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6" sheetId="1" state="visible" r:id="rId2"/>
    <sheet name="Table 7" sheetId="2" state="visible" r:id="rId3"/>
    <sheet name="Table 8A" sheetId="3" state="visible" r:id="rId4"/>
    <sheet name="Table 8B " sheetId="4" state="visible" r:id="rId5"/>
  </sheets>
  <definedNames>
    <definedName function="false" hidden="false" localSheetId="0" name="_xlnm.Print_Area" vbProcedure="false">'Table 6'!$A$1:$K$66</definedName>
    <definedName function="false" hidden="false" localSheetId="1" name="_xlnm.Print_Area" vbProcedure="false">'Table 7'!$A$1:$K$69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42">
  <si>
    <t xml:space="preserve">Category of waste</t>
  </si>
  <si>
    <r>
      <rPr>
        <b val="true"/>
        <sz val="10"/>
        <rFont val="Arial"/>
        <family val="2"/>
      </rPr>
      <t xml:space="preserve">Hazardous characteristics </t>
    </r>
    <r>
      <rPr>
        <b val="true"/>
        <vertAlign val="superscript"/>
        <sz val="10"/>
        <rFont val="Arial"/>
        <family val="2"/>
      </rPr>
      <t xml:space="preserve">3
</t>
    </r>
    <r>
      <rPr>
        <b val="true"/>
        <sz val="10"/>
        <rFont val="Arial"/>
        <family val="2"/>
      </rPr>
      <t xml:space="preserve">(Annex III)</t>
    </r>
  </si>
  <si>
    <r>
      <rPr>
        <b val="true"/>
        <sz val="10"/>
        <rFont val="Arial"/>
        <family val="2"/>
      </rPr>
      <t xml:space="preserve">Annexes I and II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nnex
 VIII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N 
clas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H' 
code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haracteristic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Amount exported (metric tons)</t>
  </si>
  <si>
    <r>
      <rPr>
        <b val="true"/>
        <sz val="10"/>
        <rFont val="Arial"/>
        <family val="2"/>
      </rPr>
      <t xml:space="preserve">Country/countries of transit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ountry of destination</t>
    </r>
    <r>
      <rPr>
        <b val="true"/>
        <vertAlign val="superscript"/>
        <sz val="10"/>
        <rFont val="Arial"/>
        <family val="2"/>
      </rPr>
      <t xml:space="preserve">4</t>
    </r>
  </si>
  <si>
    <t xml:space="preserve">Final disposal operation (Annex IV A) D code</t>
  </si>
  <si>
    <t xml:space="preserve">Recovery operation (Annex IV B) R code</t>
  </si>
  <si>
    <t xml:space="preserve">Y code
</t>
  </si>
  <si>
    <r>
      <rPr>
        <b val="true"/>
        <sz val="10"/>
        <rFont val="Arial"/>
        <family val="2"/>
      </rPr>
      <t xml:space="preserve">Waste Streams/ 
wastes having as 
constituents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European Waste List</t>
  </si>
  <si>
    <t xml:space="preserve">17</t>
  </si>
  <si>
    <t xml:space="preserve">waste resulting from surface treatment of metals and plastics</t>
  </si>
  <si>
    <t xml:space="preserve">A1050</t>
  </si>
  <si>
    <t xml:space="preserve">9</t>
  </si>
  <si>
    <t xml:space="preserve">12</t>
  </si>
  <si>
    <t xml:space="preserve">ecotoxic</t>
  </si>
  <si>
    <t xml:space="preserve">DE</t>
  </si>
  <si>
    <t xml:space="preserve">4</t>
  </si>
  <si>
    <t xml:space="preserve">19 02 05 *</t>
  </si>
  <si>
    <t xml:space="preserve">11 01 09 *</t>
  </si>
  <si>
    <t xml:space="preserve">11</t>
  </si>
  <si>
    <t xml:space="preserve">toxic</t>
  </si>
  <si>
    <t xml:space="preserve">8; 9</t>
  </si>
  <si>
    <t xml:space="preserve">8; 12</t>
  </si>
  <si>
    <t xml:space="preserve">corrosives; ecotoxic</t>
  </si>
  <si>
    <t xml:space="preserve">PL</t>
  </si>
  <si>
    <t xml:space="preserve">AB030</t>
  </si>
  <si>
    <t xml:space="preserve">4.2</t>
  </si>
  <si>
    <t xml:space="preserve">substances or wastes liable to spontaneous combustion</t>
  </si>
  <si>
    <t xml:space="preserve">12 01 18 *</t>
  </si>
  <si>
    <t xml:space="preserve">22</t>
  </si>
  <si>
    <t xml:space="preserve">copper compounds</t>
  </si>
  <si>
    <t xml:space="preserve">A1130</t>
  </si>
  <si>
    <t xml:space="preserve">6.1</t>
  </si>
  <si>
    <t xml:space="preserve">poisonous</t>
  </si>
  <si>
    <t xml:space="preserve">GB</t>
  </si>
  <si>
    <t xml:space="preserve">11 01 07 *</t>
  </si>
  <si>
    <t xml:space="preserve">23</t>
  </si>
  <si>
    <t xml:space="preserve">zinc compounds</t>
  </si>
  <si>
    <t xml:space="preserve">A1100</t>
  </si>
  <si>
    <t xml:space="preserve">BE</t>
  </si>
  <si>
    <t xml:space="preserve">10 06 03 *</t>
  </si>
  <si>
    <t xml:space="preserve">NL</t>
  </si>
  <si>
    <t xml:space="preserve">13; 4</t>
  </si>
  <si>
    <t xml:space="preserve">24</t>
  </si>
  <si>
    <t xml:space="preserve">arsenic; arsenic compounds</t>
  </si>
  <si>
    <t xml:space="preserve">A1030</t>
  </si>
  <si>
    <t xml:space="preserve">6.1; 9</t>
  </si>
  <si>
    <t xml:space="preserve">6.1; 12</t>
  </si>
  <si>
    <t xml:space="preserve">poisonous; ecotoxic</t>
  </si>
  <si>
    <t xml:space="preserve">CZ</t>
  </si>
  <si>
    <t xml:space="preserve">5</t>
  </si>
  <si>
    <t xml:space="preserve">06 04 03 *</t>
  </si>
  <si>
    <t xml:space="preserve">29</t>
  </si>
  <si>
    <t xml:space="preserve">mercury; mercury compounds</t>
  </si>
  <si>
    <t xml:space="preserve">6.1; 11; 12</t>
  </si>
  <si>
    <t xml:space="preserve">poisonous; toxic; ecotoxic</t>
  </si>
  <si>
    <t xml:space="preserve">18 01 10 *</t>
  </si>
  <si>
    <t xml:space="preserve">31</t>
  </si>
  <si>
    <t xml:space="preserve">lead; lead compounds</t>
  </si>
  <si>
    <t xml:space="preserve">34</t>
  </si>
  <si>
    <t xml:space="preserve">acidic solutions or acids in solid form</t>
  </si>
  <si>
    <t xml:space="preserve">A1060</t>
  </si>
  <si>
    <t xml:space="preserve">10</t>
  </si>
  <si>
    <t xml:space="preserve">liberation of toxic gases in contact with air or water</t>
  </si>
  <si>
    <t xml:space="preserve">11 01 05 *</t>
  </si>
  <si>
    <t xml:space="preserve">A4090</t>
  </si>
  <si>
    <t xml:space="preserve">waste catalysts but excluding such wastes spocified on list B</t>
  </si>
  <si>
    <t xml:space="preserve">A2030</t>
  </si>
  <si>
    <t xml:space="preserve">AT</t>
  </si>
  <si>
    <t xml:space="preserve">8</t>
  </si>
  <si>
    <t xml:space="preserve">16 08 02 *</t>
  </si>
  <si>
    <r>
      <rPr>
        <b val="true"/>
        <sz val="10"/>
        <color rgb="FF000000"/>
        <rFont val="Arial"/>
        <family val="2"/>
      </rPr>
      <t xml:space="preserve">Non-hazardous wastes exported with a notification in accordance with the EU Regulation 1013/2006/EC </t>
    </r>
    <r>
      <rPr>
        <b val="true"/>
        <sz val="10"/>
        <color rgb="FF000000"/>
        <rFont val="Arial"/>
        <family val="2"/>
        <charset val="238"/>
      </rPr>
      <t xml:space="preserve">*</t>
    </r>
  </si>
  <si>
    <t xml:space="preserve">N/A</t>
  </si>
  <si>
    <t xml:space="preserve">AC270</t>
  </si>
  <si>
    <t xml:space="preserve">03 03 11</t>
  </si>
  <si>
    <t xml:space="preserve">B1010</t>
  </si>
  <si>
    <t xml:space="preserve">12; 4</t>
  </si>
  <si>
    <t xml:space="preserve">17 04 01</t>
  </si>
  <si>
    <t xml:space="preserve">17 04 04</t>
  </si>
  <si>
    <t xml:space="preserve">12 01 01; 17 04 05; 19 12 02</t>
  </si>
  <si>
    <t xml:space="preserve">B3010</t>
  </si>
  <si>
    <t xml:space="preserve">3</t>
  </si>
  <si>
    <t xml:space="preserve">15 01 02; 19 12 04</t>
  </si>
  <si>
    <t xml:space="preserve">B3020</t>
  </si>
  <si>
    <t xml:space="preserve">15 01 01</t>
  </si>
  <si>
    <t xml:space="preserve">19 12 01</t>
  </si>
  <si>
    <t xml:space="preserve">15 01 01; 19 12 01; 20 01 01</t>
  </si>
  <si>
    <t xml:space="preserve">03 03 10</t>
  </si>
  <si>
    <t xml:space="preserve">10 08 11</t>
  </si>
  <si>
    <r>
      <rPr>
        <sz val="8"/>
        <color rgb="FF000000"/>
        <rFont val="Arial"/>
        <family val="2"/>
      </rPr>
      <t xml:space="preserve">1  Crucial to fill in the Y code or, if none is applicable, the waste streams/wastes having as constituents.
2  Not required to fill in, if you have provided the Y-code.
3  Optional to fill in.
4  Use ISO codes as in the attached list.
</t>
    </r>
    <r>
      <rPr>
        <sz val="8"/>
        <color rgb="FF000000"/>
        <rFont val="Arial"/>
        <family val="2"/>
        <charset val="238"/>
      </rPr>
      <t xml:space="preserve">* Additional information according to the "Guidance document on Waste reporting: Waste shipment Regulation for data 2012" (Eurostat, October 2013).</t>
    </r>
  </si>
  <si>
    <r>
      <rPr>
        <b val="true"/>
        <sz val="10"/>
        <color rgb="FF000000"/>
        <rFont val="Arial"/>
        <family val="2"/>
      </rPr>
      <t xml:space="preserve">Hazardous characteristics </t>
    </r>
    <r>
      <rPr>
        <b val="true"/>
        <vertAlign val="superscript"/>
        <sz val="10"/>
        <color rgb="FF000000"/>
        <rFont val="Arial"/>
        <family val="2"/>
      </rPr>
      <t xml:space="preserve">3
</t>
    </r>
    <r>
      <rPr>
        <b val="true"/>
        <sz val="10"/>
        <color rgb="FF000000"/>
        <rFont val="Arial"/>
        <family val="2"/>
      </rPr>
      <t xml:space="preserve">(Annex III)</t>
    </r>
  </si>
  <si>
    <r>
      <rPr>
        <b val="true"/>
        <sz val="10"/>
        <color rgb="FF000000"/>
        <rFont val="Arial"/>
        <family val="2"/>
      </rPr>
      <t xml:space="preserve">Annexes I and II </t>
    </r>
    <r>
      <rPr>
        <b val="true"/>
        <vertAlign val="super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Annex
 VIII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UN 
class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H' 
code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haracteristics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Amount imported (metric tons)</t>
  </si>
  <si>
    <r>
      <rPr>
        <b val="true"/>
        <sz val="10"/>
        <color rgb="FF000000"/>
        <rFont val="Arial"/>
        <family val="2"/>
      </rPr>
      <t xml:space="preserve">Country/countries of transit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Country of origin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Waste Streams/ 
wastes having as 
constituents 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</t>
    </r>
  </si>
  <si>
    <t xml:space="preserve">waste oils/water, hydrocarbons/water mixtures, emulsions</t>
  </si>
  <si>
    <t xml:space="preserve">A4060</t>
  </si>
  <si>
    <t xml:space="preserve">36,650</t>
  </si>
  <si>
    <t xml:space="preserve">HU</t>
  </si>
  <si>
    <t xml:space="preserve">12; 1</t>
  </si>
  <si>
    <t xml:space="preserve">19 02 07 *</t>
  </si>
  <si>
    <t xml:space="preserve">waste mineral oils unfit for their originally intended use</t>
  </si>
  <si>
    <t xml:space="preserve">A3020</t>
  </si>
  <si>
    <t xml:space="preserve">12; 13</t>
  </si>
  <si>
    <t xml:space="preserve">ecotoxic; capable by any means, after disposal, of yielding another material, e.g., leachate, which possesses any of the characteristics lostet above</t>
  </si>
  <si>
    <t xml:space="preserve">116,000</t>
  </si>
  <si>
    <t xml:space="preserve">1</t>
  </si>
  <si>
    <t xml:space="preserve">13 02 05 *</t>
  </si>
  <si>
    <t xml:space="preserve">capable by any means, after disposal, of yielding another material, e.g., leachate, which possesses any of the characteristics lostet above</t>
  </si>
  <si>
    <t xml:space="preserve">75,660</t>
  </si>
  <si>
    <t xml:space="preserve">18; 46</t>
  </si>
  <si>
    <t xml:space="preserve">EWC 19 12 12 - other wastes (including mixtures of materials) from mechanical treatment of wastes other than those mentioned in 19 12 11</t>
  </si>
  <si>
    <t xml:space="preserve">5 889,660</t>
  </si>
  <si>
    <t xml:space="preserve">12, 1</t>
  </si>
  <si>
    <t xml:space="preserve">19 12 12</t>
  </si>
  <si>
    <t xml:space="preserve">3 180,560</t>
  </si>
  <si>
    <t xml:space="preserve">SI</t>
  </si>
  <si>
    <t xml:space="preserve">1 466,910</t>
  </si>
  <si>
    <r>
      <rPr>
        <b val="true"/>
        <sz val="10"/>
        <color rgb="FF000000"/>
        <rFont val="Arial"/>
        <family val="2"/>
      </rPr>
      <t xml:space="preserve">Non-hazardous wastes imported with a notification in accordance with the EU Regulation 1013/2006/EC</t>
    </r>
    <r>
      <rPr>
        <b val="true"/>
        <sz val="10"/>
        <color rgb="FF000000"/>
        <rFont val="Arial"/>
        <family val="2"/>
        <charset val="238"/>
      </rPr>
      <t xml:space="preserve"> *</t>
    </r>
  </si>
  <si>
    <t xml:space="preserve">19 08 12</t>
  </si>
  <si>
    <t xml:space="preserve">18</t>
  </si>
  <si>
    <t xml:space="preserve">19 12 04</t>
  </si>
  <si>
    <t xml:space="preserve">IT</t>
  </si>
  <si>
    <t xml:space="preserve">19 12 10</t>
  </si>
  <si>
    <t xml:space="preserve">TOTAL amount of hazardous wastes and other wastes generated (metric tons)</t>
  </si>
  <si>
    <t xml:space="preserve">Total amount of hazardous wastes under                                                                                                                                                                      Art. 1 (1)a (Annex I: Y1-Y45) generated</t>
  </si>
  <si>
    <t xml:space="preserve">Total amount of hazardous wastes under                                                                                                                                                                     Art. 1 (1)b generated</t>
  </si>
  <si>
    <t xml:space="preserve">Total amount of other wastes generated                                                                                                                                                                           (Annex II: Y46-Y47)</t>
  </si>
  <si>
    <t xml:space="preserve">Remarks:</t>
  </si>
  <si>
    <t xml:space="preserve">Total amount of hazardous wastes under Art. 1(1)a (Annex I:Y1-Y45) - The sum of the amount of hazardous waste under Art. 1(1)a and Art. 1(1)b </t>
  </si>
  <si>
    <t xml:space="preserve">Data on individual waste types were provided by concerned entities. The system of waste registration and reporting is realized under EWC. Each entity classified hazardous waste using relevant Y code (source: Regional Waste Information System of the Slovak Republic)  </t>
  </si>
  <si>
    <t xml:space="preserve">Total amount of other wastes generated (Annex II: Y46-Y47) - The sum of the amount of municipal waste (source: Statistical Office of the Slovak Republic) and the amount of other wastes-Y47 (source: Regional Waste Information System of the Slovak Republic)</t>
  </si>
  <si>
    <t xml:space="preserve">If possible, please fill in the quantities for the categories Y1 - Y47</t>
  </si>
  <si>
    <t xml:space="preserve">CATEGORIES</t>
  </si>
  <si>
    <t xml:space="preserve">Waste streams (Annex I to Basel Convention)</t>
  </si>
  <si>
    <t xml:space="preserve">Y1</t>
  </si>
  <si>
    <t xml:space="preserve">Clinical wastes from medical care in hospitals, medical centres and clinics</t>
  </si>
  <si>
    <t xml:space="preserve">Y2</t>
  </si>
  <si>
    <t xml:space="preserve">Wastes from the production and preparation of pharmaceutical products</t>
  </si>
  <si>
    <t xml:space="preserve">Y3</t>
  </si>
  <si>
    <t xml:space="preserve">Waste pharmaceuticals, drugs and medicines</t>
  </si>
  <si>
    <t xml:space="preserve">Y4</t>
  </si>
  <si>
    <t xml:space="preserve">Wastes from the production…... of biocides and phytopharmaceuticals</t>
  </si>
  <si>
    <t xml:space="preserve">Y5</t>
  </si>
  <si>
    <t xml:space="preserve">Wastes from the manufacture…... of wood preserving chemicals</t>
  </si>
  <si>
    <t xml:space="preserve">Y6</t>
  </si>
  <si>
    <t xml:space="preserve">Wastes from the production, formulation and use of organic solvent</t>
  </si>
  <si>
    <t xml:space="preserve">Y7</t>
  </si>
  <si>
    <t xml:space="preserve">Wastes from heat treatment and tempering operations containing cyanides</t>
  </si>
  <si>
    <t xml:space="preserve">Y8</t>
  </si>
  <si>
    <t xml:space="preserve">Waste mineral oils unfit for their originally intended use</t>
  </si>
  <si>
    <t xml:space="preserve">Y9</t>
  </si>
  <si>
    <t xml:space="preserve">Waste oils/water, hydrocarbons/water mixtures, emulsion</t>
  </si>
  <si>
    <t xml:space="preserve">Y10</t>
  </si>
  <si>
    <t xml:space="preserve">Waste substances ….containing or contaminated with PCBs, PCTs, PBBs </t>
  </si>
  <si>
    <t xml:space="preserve">Y11</t>
  </si>
  <si>
    <t xml:space="preserve">Waste tarry residues ... from refining, distillation and any pyrolytic treatment</t>
  </si>
  <si>
    <t xml:space="preserve">Y12</t>
  </si>
  <si>
    <t xml:space="preserve">Wastes from production…... of inks, dyes, pigments, paints, etc</t>
  </si>
  <si>
    <t xml:space="preserve">Y13</t>
  </si>
  <si>
    <t xml:space="preserve">Wastes from production……resins, latex, plasticizers, glues, etc</t>
  </si>
  <si>
    <t xml:space="preserve">Y14</t>
  </si>
  <si>
    <t xml:space="preserve">Waste chemical substances arising ….. environment are not known</t>
  </si>
  <si>
    <t xml:space="preserve">Y15</t>
  </si>
  <si>
    <t xml:space="preserve">Wastes of an explosive nature not subject to other legislation</t>
  </si>
  <si>
    <t xml:space="preserve">Y16</t>
  </si>
  <si>
    <t xml:space="preserve">Wastes from production, formulation and use of photographic chemicals…</t>
  </si>
  <si>
    <t xml:space="preserve">Y17</t>
  </si>
  <si>
    <t xml:space="preserve">Wastes resulting from surface treatment of metals and plastics</t>
  </si>
  <si>
    <t xml:space="preserve">Y18</t>
  </si>
  <si>
    <t xml:space="preserve">Residues arising from industrial waste disposal operations</t>
  </si>
  <si>
    <t xml:space="preserve">Wastes having as constituents (Annex I to Basel Convention)</t>
  </si>
  <si>
    <t xml:space="preserve">Y19</t>
  </si>
  <si>
    <t xml:space="preserve">Metal carbonyls</t>
  </si>
  <si>
    <t xml:space="preserve">Y20</t>
  </si>
  <si>
    <t xml:space="preserve">Beryllium; beryllium compounds</t>
  </si>
  <si>
    <t xml:space="preserve">Y21</t>
  </si>
  <si>
    <t xml:space="preserve">Hexavalent chromium compounds</t>
  </si>
  <si>
    <t xml:space="preserve">Y22</t>
  </si>
  <si>
    <t xml:space="preserve">Copper compounds</t>
  </si>
  <si>
    <t xml:space="preserve">Y23</t>
  </si>
  <si>
    <t xml:space="preserve">Zinc compounds</t>
  </si>
  <si>
    <t xml:space="preserve">Y24</t>
  </si>
  <si>
    <t xml:space="preserve">Arsenic; arsenic compounds</t>
  </si>
  <si>
    <t xml:space="preserve">Y25</t>
  </si>
  <si>
    <t xml:space="preserve">Selenium; selenium compounds</t>
  </si>
  <si>
    <t xml:space="preserve">Y26</t>
  </si>
  <si>
    <t xml:space="preserve">Cadmium; cadmium compounds</t>
  </si>
  <si>
    <t xml:space="preserve">Y27</t>
  </si>
  <si>
    <t xml:space="preserve">Antimony; antimony compounds</t>
  </si>
  <si>
    <t xml:space="preserve">Y28</t>
  </si>
  <si>
    <t xml:space="preserve">Tellurium; tellurium compounds</t>
  </si>
  <si>
    <t xml:space="preserve">Y29</t>
  </si>
  <si>
    <t xml:space="preserve">Mercury; mercury compounds</t>
  </si>
  <si>
    <t xml:space="preserve">Y30</t>
  </si>
  <si>
    <t xml:space="preserve">Thallium; thallium compounds</t>
  </si>
  <si>
    <t xml:space="preserve">Y31</t>
  </si>
  <si>
    <t xml:space="preserve">Lead; lead compounds</t>
  </si>
  <si>
    <t xml:space="preserve">Y32</t>
  </si>
  <si>
    <t xml:space="preserve">Inorganic fluorine compounds excluding calcium fluoride</t>
  </si>
  <si>
    <t xml:space="preserve">Y33</t>
  </si>
  <si>
    <t xml:space="preserve">Inorganic cyanides</t>
  </si>
  <si>
    <t xml:space="preserve">Y34</t>
  </si>
  <si>
    <t xml:space="preserve">Acidic solutions or acids in solid form</t>
  </si>
  <si>
    <t xml:space="preserve">Y35</t>
  </si>
  <si>
    <t xml:space="preserve">Basic solutions or bases in solid form</t>
  </si>
  <si>
    <t xml:space="preserve">Y36</t>
  </si>
  <si>
    <t xml:space="preserve">Asbestos (dust and fibres)</t>
  </si>
  <si>
    <t xml:space="preserve">Y37</t>
  </si>
  <si>
    <t xml:space="preserve">Organic phosphorus compounds</t>
  </si>
  <si>
    <t xml:space="preserve">Y38</t>
  </si>
  <si>
    <t xml:space="preserve">Organic cyanides</t>
  </si>
  <si>
    <t xml:space="preserve">Y39</t>
  </si>
  <si>
    <t xml:space="preserve">Phenols; phenol compounds including chlorophenols</t>
  </si>
  <si>
    <t xml:space="preserve">Y40</t>
  </si>
  <si>
    <t xml:space="preserve">Ethers</t>
  </si>
  <si>
    <t xml:space="preserve">Y41</t>
  </si>
  <si>
    <t xml:space="preserve">Halogenated organic solvents</t>
  </si>
  <si>
    <t xml:space="preserve">Y42</t>
  </si>
  <si>
    <t xml:space="preserve">Organic solvents excluding halogenated solvents</t>
  </si>
  <si>
    <t xml:space="preserve">Y43</t>
  </si>
  <si>
    <t xml:space="preserve">Any congenor of polychlorinated dibenzo-furan</t>
  </si>
  <si>
    <t xml:space="preserve">Y44</t>
  </si>
  <si>
    <t xml:space="preserve">Any congenor of polychlorinated dibenzo-p-dioxin</t>
  </si>
  <si>
    <t xml:space="preserve">Y45</t>
  </si>
  <si>
    <t xml:space="preserve">Organohalogen compounds other than …(e.g. Y39, Y41, Y42, Y43, Y44)</t>
  </si>
  <si>
    <t xml:space="preserve">Categories of wastes requiring special consideration (Annex II to Basel Convention)</t>
  </si>
  <si>
    <t xml:space="preserve">Y46</t>
  </si>
  <si>
    <t xml:space="preserve">Wastes collected from households</t>
  </si>
  <si>
    <t xml:space="preserve">Y47</t>
  </si>
  <si>
    <t xml:space="preserve">Residues arising from the incineration of household was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#,##0"/>
    <numFmt numFmtId="170" formatCode="#,##0.00"/>
    <numFmt numFmtId="171" formatCode="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</font>
    <font>
      <sz val="9"/>
      <name val="Arial"/>
      <family val="2"/>
    </font>
    <font>
      <sz val="10"/>
      <color rgb="FF008000"/>
      <name val="Arial"/>
      <family val="2"/>
    </font>
    <font>
      <b val="true"/>
      <sz val="10"/>
      <name val="Times New Roman"/>
      <family val="1"/>
      <charset val="238"/>
    </font>
    <font>
      <sz val="11"/>
      <color rgb="FF000000"/>
      <name val="Calibri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7" borderId="1" applyFont="true" applyBorder="true" applyAlignment="false" applyProtection="false"/>
    <xf numFmtId="164" fontId="36" fillId="0" borderId="0" applyFont="true" applyBorder="false" applyAlignment="false" applyProtection="false"/>
    <xf numFmtId="164" fontId="37" fillId="20" borderId="1" applyFont="true" applyBorder="true" applyAlignment="false" applyProtection="false"/>
    <xf numFmtId="164" fontId="38" fillId="2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á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Kontrolná bunka" xfId="73"/>
    <cellStyle name="Linked Cell" xfId="74"/>
    <cellStyle name="Nadpis 1" xfId="75"/>
    <cellStyle name="Nadpis 2" xfId="76"/>
    <cellStyle name="Nadpis 3" xfId="77"/>
    <cellStyle name="Nadpis 4" xfId="78"/>
    <cellStyle name="Neutral 1" xfId="79"/>
    <cellStyle name="Neutrálna" xfId="80"/>
    <cellStyle name="Normaali_import 2009" xfId="81"/>
    <cellStyle name="Normaali_import 2010 ajettu 14_11_11" xfId="82"/>
    <cellStyle name="Normaali_Taul3" xfId="83"/>
    <cellStyle name="normálne_Table 6" xfId="84"/>
    <cellStyle name="normálne_Table 7" xfId="85"/>
    <cellStyle name="Note 1" xfId="86"/>
    <cellStyle name="Output" xfId="87"/>
    <cellStyle name="Poznámka" xfId="88"/>
    <cellStyle name="Prepojená bunka" xfId="89"/>
    <cellStyle name="Spolu" xfId="90"/>
    <cellStyle name="Text upozornenia" xfId="91"/>
    <cellStyle name="Title" xfId="92"/>
    <cellStyle name="Titul" xfId="93"/>
    <cellStyle name="Total" xfId="94"/>
    <cellStyle name="Vstup" xfId="95"/>
    <cellStyle name="Vysvetľujúci text" xfId="96"/>
    <cellStyle name="Výpočet" xfId="97"/>
    <cellStyle name="Výstup" xfId="98"/>
    <cellStyle name="Warning Text" xfId="99"/>
    <cellStyle name="Zlá" xfId="100"/>
    <cellStyle name="Zvýraznenie1" xfId="101"/>
    <cellStyle name="Zvýraznenie2" xfId="102"/>
    <cellStyle name="Zvýraznenie3" xfId="103"/>
    <cellStyle name="Zvýraznenie4" xfId="104"/>
    <cellStyle name="Zvýraznenie5" xfId="105"/>
    <cellStyle name="Zvýraznenie6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1</xdr:col>
      <xdr:colOff>1440</xdr:colOff>
      <xdr:row>6</xdr:row>
      <xdr:rowOff>56880</xdr:rowOff>
    </xdr:to>
    <xdr:sp>
      <xdr:nvSpPr>
        <xdr:cNvPr id="0" name="Text 1"/>
        <xdr:cNvSpPr/>
      </xdr:nvSpPr>
      <xdr:spPr>
        <a:xfrm>
          <a:off x="30600" y="28440"/>
          <a:ext cx="119246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xport of hazardous wastes and other wastes in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</xdr:row>
      <xdr:rowOff>9360</xdr:rowOff>
    </xdr:from>
    <xdr:to>
      <xdr:col>11</xdr:col>
      <xdr:colOff>1440</xdr:colOff>
      <xdr:row>11</xdr:row>
      <xdr:rowOff>162000</xdr:rowOff>
    </xdr:to>
    <xdr:sp>
      <xdr:nvSpPr>
        <xdr:cNvPr id="1" name="Text 2"/>
        <xdr:cNvSpPr/>
      </xdr:nvSpPr>
      <xdr:spPr>
        <a:xfrm>
          <a:off x="10080" y="981000"/>
          <a:ext cx="119451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Arial"/>
            </a:rPr>
            <a:t>Total amounts ex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under Art. 1 (1)a (Annex I: Y1 - Y45) exported.....4 987,374..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under Art. 1 (1)b exported..................….….................0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other wastes exported (Annex II: Y46 - Y47). ...........................................0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and other wastes exported....................................4 987,374......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1</xdr:col>
      <xdr:colOff>1440</xdr:colOff>
      <xdr:row>5</xdr:row>
      <xdr:rowOff>162000</xdr:rowOff>
    </xdr:to>
    <xdr:sp>
      <xdr:nvSpPr>
        <xdr:cNvPr id="2" name="Text 1"/>
        <xdr:cNvSpPr/>
      </xdr:nvSpPr>
      <xdr:spPr>
        <a:xfrm>
          <a:off x="50400" y="37800"/>
          <a:ext cx="1188540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Import of hazardous wastes and other wastes in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</xdr:row>
      <xdr:rowOff>142920</xdr:rowOff>
    </xdr:from>
    <xdr:to>
      <xdr:col>10</xdr:col>
      <xdr:colOff>915840</xdr:colOff>
      <xdr:row>11</xdr:row>
      <xdr:rowOff>162000</xdr:rowOff>
    </xdr:to>
    <xdr:sp>
      <xdr:nvSpPr>
        <xdr:cNvPr id="3" name="Text 2"/>
        <xdr:cNvSpPr/>
      </xdr:nvSpPr>
      <xdr:spPr>
        <a:xfrm>
          <a:off x="70200" y="952560"/>
          <a:ext cx="11864160" cy="99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Times New Roman"/>
            </a:rPr>
            <a:t>Total amounts im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under Art. 1 1(a) (Annex I: Y1 - Y45) imported......228,310..........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under Art. 1 1(b) imported..................…...…......    .....0. ........      .. 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other wastes imported (Annex II: Y46 - Y47). .............................10 537,130.......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and other wastes imported................................. 10 765,440.......    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5</xdr:col>
      <xdr:colOff>720</xdr:colOff>
      <xdr:row>6</xdr:row>
      <xdr:rowOff>152280</xdr:rowOff>
    </xdr:to>
    <xdr:sp>
      <xdr:nvSpPr>
        <xdr:cNvPr id="4" name="Text 3"/>
        <xdr:cNvSpPr/>
      </xdr:nvSpPr>
      <xdr:spPr>
        <a:xfrm>
          <a:off x="30600" y="0"/>
          <a:ext cx="1109592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mount of Generation of hazardous wastes and other wastes in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4</xdr:col>
      <xdr:colOff>724680</xdr:colOff>
      <xdr:row>7</xdr:row>
      <xdr:rowOff>9000</xdr:rowOff>
    </xdr:to>
    <xdr:sp>
      <xdr:nvSpPr>
        <xdr:cNvPr id="5" name="Text 3"/>
        <xdr:cNvSpPr/>
      </xdr:nvSpPr>
      <xdr:spPr>
        <a:xfrm>
          <a:off x="60480" y="56880"/>
          <a:ext cx="1240524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B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eneration of hazardous wastes and other wastes by Y-categories in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75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30.85"/>
    <col collapsed="false" customWidth="true" hidden="false" outlineLevel="0" max="7" min="7" style="2" width="11.56"/>
    <col collapsed="false" customWidth="true" hidden="false" outlineLevel="0" max="8" min="8" style="1" width="18.99"/>
    <col collapsed="false" customWidth="true" hidden="false" outlineLevel="0" max="9" min="9" style="1" width="12.7"/>
    <col collapsed="false" customWidth="true" hidden="false" outlineLevel="0" max="11" min="10" style="1" width="12.99"/>
    <col collapsed="false" customWidth="true" hidden="false" outlineLevel="0" max="12" min="12" style="3" width="22.14"/>
    <col collapsed="false" customWidth="true" hidden="false" outlineLevel="0" max="13" min="13" style="1" width="1.85"/>
    <col collapsed="false" customWidth="true" hidden="false" outlineLevel="0" max="17" min="14" style="1" width="1.7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5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/>
      <c r="H4" s="4"/>
      <c r="I4" s="4"/>
      <c r="J4" s="4"/>
      <c r="K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  <c r="H5" s="4"/>
      <c r="I5" s="4"/>
      <c r="J5" s="4"/>
      <c r="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5"/>
      <c r="H6" s="4"/>
      <c r="I6" s="4"/>
      <c r="J6" s="4"/>
      <c r="K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  <c r="H7" s="4"/>
      <c r="I7" s="4"/>
      <c r="J7" s="4"/>
      <c r="K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  <c r="H8" s="4"/>
      <c r="I8" s="4"/>
      <c r="J8" s="4"/>
      <c r="K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  <c r="K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5"/>
      <c r="H10" s="4"/>
      <c r="I10" s="4"/>
      <c r="J10" s="4"/>
      <c r="K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5"/>
      <c r="H11" s="4"/>
      <c r="I11" s="4"/>
      <c r="J11" s="4"/>
      <c r="K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5"/>
      <c r="H12" s="4"/>
      <c r="I12" s="4"/>
      <c r="J12" s="4"/>
      <c r="K12" s="4"/>
    </row>
    <row r="13" customFormat="false" ht="33" hidden="false" customHeight="true" outlineLevel="0" collapsed="false">
      <c r="A13" s="6" t="s">
        <v>0</v>
      </c>
      <c r="B13" s="6"/>
      <c r="C13" s="6"/>
      <c r="D13" s="6" t="s">
        <v>1</v>
      </c>
      <c r="E13" s="6"/>
      <c r="F13" s="6"/>
      <c r="G13" s="7"/>
      <c r="H13" s="7"/>
      <c r="I13" s="7"/>
      <c r="J13" s="7"/>
      <c r="K13" s="7"/>
    </row>
    <row r="14" customFormat="false" ht="33" hidden="false" customHeight="true" outlineLevel="0" collapsed="false">
      <c r="A14" s="6" t="s">
        <v>2</v>
      </c>
      <c r="B14" s="6"/>
      <c r="C14" s="6" t="s">
        <v>3</v>
      </c>
      <c r="D14" s="6" t="s">
        <v>4</v>
      </c>
      <c r="E14" s="6" t="s">
        <v>5</v>
      </c>
      <c r="F14" s="6" t="s">
        <v>6</v>
      </c>
      <c r="G14" s="8" t="s">
        <v>7</v>
      </c>
      <c r="H14" s="6" t="s">
        <v>8</v>
      </c>
      <c r="I14" s="6" t="s">
        <v>9</v>
      </c>
      <c r="J14" s="6" t="s">
        <v>10</v>
      </c>
      <c r="K14" s="6" t="s">
        <v>11</v>
      </c>
    </row>
    <row r="15" customFormat="false" ht="56.25" hidden="false" customHeight="true" outlineLevel="0" collapsed="false">
      <c r="A15" s="6" t="s">
        <v>12</v>
      </c>
      <c r="B15" s="6" t="s">
        <v>13</v>
      </c>
      <c r="C15" s="6"/>
      <c r="D15" s="6"/>
      <c r="E15" s="6"/>
      <c r="F15" s="6"/>
      <c r="G15" s="8"/>
      <c r="H15" s="6"/>
      <c r="I15" s="6"/>
      <c r="J15" s="6"/>
      <c r="K15" s="6"/>
      <c r="L15" s="9" t="s">
        <v>14</v>
      </c>
    </row>
    <row r="16" s="21" customFormat="true" ht="29.25" hidden="false" customHeight="true" outlineLevel="0" collapsed="false">
      <c r="A16" s="10" t="s">
        <v>15</v>
      </c>
      <c r="B16" s="11" t="s">
        <v>16</v>
      </c>
      <c r="C16" s="12" t="s">
        <v>17</v>
      </c>
      <c r="D16" s="13" t="s">
        <v>18</v>
      </c>
      <c r="E16" s="14" t="s">
        <v>19</v>
      </c>
      <c r="F16" s="15" t="s">
        <v>20</v>
      </c>
      <c r="G16" s="16" t="n">
        <v>152.137</v>
      </c>
      <c r="H16" s="17"/>
      <c r="I16" s="18" t="s">
        <v>21</v>
      </c>
      <c r="J16" s="17"/>
      <c r="K16" s="19" t="s">
        <v>22</v>
      </c>
      <c r="L16" s="20" t="s">
        <v>23</v>
      </c>
      <c r="R16" s="22"/>
    </row>
    <row r="17" s="21" customFormat="true" ht="29.25" hidden="false" customHeight="true" outlineLevel="0" collapsed="false">
      <c r="A17" s="10" t="s">
        <v>15</v>
      </c>
      <c r="B17" s="11" t="s">
        <v>16</v>
      </c>
      <c r="C17" s="12" t="s">
        <v>17</v>
      </c>
      <c r="D17" s="13" t="s">
        <v>18</v>
      </c>
      <c r="E17" s="14" t="s">
        <v>19</v>
      </c>
      <c r="F17" s="15" t="s">
        <v>20</v>
      </c>
      <c r="G17" s="16" t="n">
        <v>6.81</v>
      </c>
      <c r="H17" s="17"/>
      <c r="I17" s="18" t="s">
        <v>21</v>
      </c>
      <c r="J17" s="17"/>
      <c r="K17" s="19" t="s">
        <v>22</v>
      </c>
      <c r="L17" s="20" t="s">
        <v>24</v>
      </c>
      <c r="R17" s="22"/>
    </row>
    <row r="18" s="21" customFormat="true" ht="29.25" hidden="false" customHeight="true" outlineLevel="0" collapsed="false">
      <c r="A18" s="23" t="s">
        <v>15</v>
      </c>
      <c r="B18" s="24" t="s">
        <v>16</v>
      </c>
      <c r="C18" s="25" t="s">
        <v>17</v>
      </c>
      <c r="D18" s="26"/>
      <c r="E18" s="27" t="s">
        <v>25</v>
      </c>
      <c r="F18" s="24" t="s">
        <v>26</v>
      </c>
      <c r="G18" s="16" t="n">
        <v>1.25</v>
      </c>
      <c r="H18" s="28"/>
      <c r="I18" s="29" t="s">
        <v>21</v>
      </c>
      <c r="J18" s="28"/>
      <c r="K18" s="30" t="s">
        <v>22</v>
      </c>
      <c r="L18" s="31" t="s">
        <v>24</v>
      </c>
      <c r="R18" s="22"/>
    </row>
    <row r="19" s="21" customFormat="true" ht="29.25" hidden="false" customHeight="true" outlineLevel="0" collapsed="false">
      <c r="A19" s="10" t="s">
        <v>15</v>
      </c>
      <c r="B19" s="11" t="s">
        <v>16</v>
      </c>
      <c r="C19" s="12" t="s">
        <v>17</v>
      </c>
      <c r="D19" s="13" t="s">
        <v>27</v>
      </c>
      <c r="E19" s="14" t="s">
        <v>28</v>
      </c>
      <c r="F19" s="15" t="s">
        <v>29</v>
      </c>
      <c r="G19" s="32" t="n">
        <v>18.2</v>
      </c>
      <c r="H19" s="17"/>
      <c r="I19" s="18" t="s">
        <v>30</v>
      </c>
      <c r="J19" s="17"/>
      <c r="K19" s="19" t="s">
        <v>22</v>
      </c>
      <c r="L19" s="31" t="s">
        <v>24</v>
      </c>
    </row>
    <row r="20" s="21" customFormat="true" ht="29.25" hidden="false" customHeight="true" outlineLevel="0" collapsed="false">
      <c r="A20" s="10" t="s">
        <v>15</v>
      </c>
      <c r="B20" s="11" t="s">
        <v>16</v>
      </c>
      <c r="C20" s="12" t="s">
        <v>17</v>
      </c>
      <c r="D20" s="13"/>
      <c r="E20" s="14"/>
      <c r="F20" s="11"/>
      <c r="G20" s="33" t="n">
        <v>0.155</v>
      </c>
      <c r="H20" s="17"/>
      <c r="I20" s="18" t="s">
        <v>21</v>
      </c>
      <c r="J20" s="17"/>
      <c r="K20" s="19" t="s">
        <v>22</v>
      </c>
      <c r="L20" s="31" t="s">
        <v>23</v>
      </c>
    </row>
    <row r="21" s="21" customFormat="true" ht="29.25" hidden="false" customHeight="true" outlineLevel="0" collapsed="false">
      <c r="A21" s="34" t="s">
        <v>15</v>
      </c>
      <c r="B21" s="35" t="s">
        <v>16</v>
      </c>
      <c r="C21" s="36" t="s">
        <v>31</v>
      </c>
      <c r="D21" s="37" t="s">
        <v>32</v>
      </c>
      <c r="E21" s="36" t="s">
        <v>32</v>
      </c>
      <c r="F21" s="35" t="s">
        <v>33</v>
      </c>
      <c r="G21" s="38" t="n">
        <v>40.14</v>
      </c>
      <c r="H21" s="39"/>
      <c r="I21" s="40" t="s">
        <v>21</v>
      </c>
      <c r="J21" s="39"/>
      <c r="K21" s="41" t="s">
        <v>22</v>
      </c>
      <c r="L21" s="31" t="s">
        <v>34</v>
      </c>
    </row>
    <row r="22" s="3" customFormat="true" ht="19.5" hidden="false" customHeight="true" outlineLevel="0" collapsed="false">
      <c r="A22" s="42" t="s">
        <v>35</v>
      </c>
      <c r="B22" s="43" t="s">
        <v>36</v>
      </c>
      <c r="C22" s="44" t="s">
        <v>37</v>
      </c>
      <c r="D22" s="45" t="s">
        <v>38</v>
      </c>
      <c r="E22" s="46" t="s">
        <v>38</v>
      </c>
      <c r="F22" s="43" t="s">
        <v>39</v>
      </c>
      <c r="G22" s="47" t="n">
        <v>15.2</v>
      </c>
      <c r="H22" s="48"/>
      <c r="I22" s="49" t="s">
        <v>40</v>
      </c>
      <c r="J22" s="48"/>
      <c r="K22" s="50" t="s">
        <v>22</v>
      </c>
      <c r="L22" s="20" t="s">
        <v>41</v>
      </c>
    </row>
    <row r="23" s="3" customFormat="true" ht="18.75" hidden="false" customHeight="true" outlineLevel="0" collapsed="false">
      <c r="A23" s="10" t="s">
        <v>42</v>
      </c>
      <c r="B23" s="51" t="s">
        <v>43</v>
      </c>
      <c r="C23" s="12" t="s">
        <v>44</v>
      </c>
      <c r="D23" s="13" t="s">
        <v>38</v>
      </c>
      <c r="E23" s="14" t="s">
        <v>38</v>
      </c>
      <c r="F23" s="11" t="s">
        <v>39</v>
      </c>
      <c r="G23" s="47" t="n">
        <v>427.368</v>
      </c>
      <c r="H23" s="17"/>
      <c r="I23" s="18" t="s">
        <v>45</v>
      </c>
      <c r="J23" s="17"/>
      <c r="K23" s="19" t="s">
        <v>22</v>
      </c>
      <c r="L23" s="20" t="s">
        <v>46</v>
      </c>
    </row>
    <row r="24" s="21" customFormat="true" ht="18.75" hidden="false" customHeight="true" outlineLevel="0" collapsed="false">
      <c r="A24" s="10" t="s">
        <v>42</v>
      </c>
      <c r="B24" s="51" t="s">
        <v>43</v>
      </c>
      <c r="C24" s="12" t="s">
        <v>44</v>
      </c>
      <c r="D24" s="13" t="s">
        <v>38</v>
      </c>
      <c r="E24" s="14" t="s">
        <v>38</v>
      </c>
      <c r="F24" s="11" t="s">
        <v>39</v>
      </c>
      <c r="G24" s="52" t="n">
        <v>46.253</v>
      </c>
      <c r="H24" s="17"/>
      <c r="I24" s="18" t="s">
        <v>47</v>
      </c>
      <c r="J24" s="17"/>
      <c r="K24" s="19" t="s">
        <v>48</v>
      </c>
      <c r="L24" s="31" t="s">
        <v>46</v>
      </c>
    </row>
    <row r="25" s="21" customFormat="true" ht="18.75" hidden="false" customHeight="true" outlineLevel="0" collapsed="false">
      <c r="A25" s="10" t="s">
        <v>49</v>
      </c>
      <c r="B25" s="53" t="s">
        <v>50</v>
      </c>
      <c r="C25" s="12" t="s">
        <v>51</v>
      </c>
      <c r="D25" s="13" t="s">
        <v>52</v>
      </c>
      <c r="E25" s="14" t="s">
        <v>53</v>
      </c>
      <c r="F25" s="51" t="s">
        <v>54</v>
      </c>
      <c r="G25" s="52" t="n">
        <v>14.4</v>
      </c>
      <c r="H25" s="17"/>
      <c r="I25" s="18" t="s">
        <v>55</v>
      </c>
      <c r="J25" s="17"/>
      <c r="K25" s="19" t="s">
        <v>56</v>
      </c>
      <c r="L25" s="31" t="s">
        <v>57</v>
      </c>
    </row>
    <row r="26" s="21" customFormat="true" ht="18.75" hidden="false" customHeight="true" outlineLevel="0" collapsed="false">
      <c r="A26" s="10" t="s">
        <v>58</v>
      </c>
      <c r="B26" s="53" t="s">
        <v>59</v>
      </c>
      <c r="C26" s="12" t="s">
        <v>51</v>
      </c>
      <c r="D26" s="13" t="s">
        <v>52</v>
      </c>
      <c r="E26" s="12" t="s">
        <v>60</v>
      </c>
      <c r="F26" s="51" t="s">
        <v>61</v>
      </c>
      <c r="G26" s="52" t="n">
        <v>0.495</v>
      </c>
      <c r="H26" s="17"/>
      <c r="I26" s="18" t="s">
        <v>55</v>
      </c>
      <c r="J26" s="17"/>
      <c r="K26" s="19" t="s">
        <v>22</v>
      </c>
      <c r="L26" s="31" t="s">
        <v>62</v>
      </c>
    </row>
    <row r="27" s="3" customFormat="true" ht="18.75" hidden="false" customHeight="true" outlineLevel="0" collapsed="false">
      <c r="A27" s="34" t="s">
        <v>63</v>
      </c>
      <c r="B27" s="54" t="s">
        <v>64</v>
      </c>
      <c r="C27" s="36" t="s">
        <v>44</v>
      </c>
      <c r="D27" s="37" t="s">
        <v>38</v>
      </c>
      <c r="E27" s="55" t="s">
        <v>38</v>
      </c>
      <c r="F27" s="56" t="s">
        <v>39</v>
      </c>
      <c r="G27" s="57" t="n">
        <v>47.34</v>
      </c>
      <c r="H27" s="39"/>
      <c r="I27" s="40" t="s">
        <v>45</v>
      </c>
      <c r="J27" s="39"/>
      <c r="K27" s="41" t="s">
        <v>22</v>
      </c>
      <c r="L27" s="31" t="s">
        <v>46</v>
      </c>
    </row>
    <row r="28" s="3" customFormat="true" ht="28.5" hidden="false" customHeight="true" outlineLevel="0" collapsed="false">
      <c r="A28" s="10" t="s">
        <v>65</v>
      </c>
      <c r="B28" s="51" t="s">
        <v>66</v>
      </c>
      <c r="C28" s="12" t="s">
        <v>67</v>
      </c>
      <c r="D28" s="13" t="s">
        <v>18</v>
      </c>
      <c r="E28" s="14" t="s">
        <v>68</v>
      </c>
      <c r="F28" s="11" t="s">
        <v>69</v>
      </c>
      <c r="G28" s="58" t="n">
        <v>1574.11</v>
      </c>
      <c r="H28" s="17"/>
      <c r="I28" s="18" t="s">
        <v>30</v>
      </c>
      <c r="J28" s="17"/>
      <c r="K28" s="19" t="s">
        <v>56</v>
      </c>
      <c r="L28" s="31" t="s">
        <v>70</v>
      </c>
    </row>
    <row r="29" s="21" customFormat="true" ht="22.5" hidden="false" customHeight="true" outlineLevel="0" collapsed="false">
      <c r="A29" s="10" t="s">
        <v>65</v>
      </c>
      <c r="B29" s="51" t="s">
        <v>66</v>
      </c>
      <c r="C29" s="12" t="s">
        <v>71</v>
      </c>
      <c r="D29" s="13" t="s">
        <v>27</v>
      </c>
      <c r="E29" s="14" t="s">
        <v>28</v>
      </c>
      <c r="F29" s="15" t="s">
        <v>29</v>
      </c>
      <c r="G29" s="52" t="n">
        <v>135</v>
      </c>
      <c r="H29" s="17"/>
      <c r="I29" s="18" t="s">
        <v>55</v>
      </c>
      <c r="J29" s="17"/>
      <c r="K29" s="19" t="s">
        <v>56</v>
      </c>
      <c r="L29" s="31" t="s">
        <v>70</v>
      </c>
    </row>
    <row r="30" s="21" customFormat="true" ht="25.5" hidden="false" customHeight="false" outlineLevel="0" collapsed="false">
      <c r="A30" s="10"/>
      <c r="B30" s="11" t="s">
        <v>72</v>
      </c>
      <c r="C30" s="12" t="s">
        <v>73</v>
      </c>
      <c r="D30" s="13" t="s">
        <v>38</v>
      </c>
      <c r="E30" s="14" t="s">
        <v>38</v>
      </c>
      <c r="F30" s="11" t="s">
        <v>39</v>
      </c>
      <c r="G30" s="59" t="n">
        <v>2508.516</v>
      </c>
      <c r="H30" s="17"/>
      <c r="I30" s="18" t="s">
        <v>74</v>
      </c>
      <c r="J30" s="17"/>
      <c r="K30" s="19" t="s">
        <v>75</v>
      </c>
      <c r="L30" s="31" t="s">
        <v>76</v>
      </c>
    </row>
    <row r="31" s="3" customFormat="true" ht="18.75" hidden="false" customHeight="true" outlineLevel="0" collapsed="false">
      <c r="A31" s="60"/>
      <c r="B31" s="61"/>
      <c r="C31" s="60"/>
      <c r="D31" s="62"/>
      <c r="E31" s="63"/>
      <c r="F31" s="64"/>
      <c r="G31" s="65" t="n">
        <f aca="false">G16+G17+G18+G19+G20+G21+G22+G23+G24+G25+G26+G27+G28+G29+G30</f>
        <v>4987.374</v>
      </c>
      <c r="H31" s="66"/>
      <c r="I31" s="60"/>
      <c r="J31" s="66"/>
      <c r="K31" s="66"/>
      <c r="L31" s="67"/>
    </row>
    <row r="32" s="21" customFormat="true" ht="18.75" hidden="false" customHeight="true" outlineLevel="0" collapsed="false">
      <c r="A32" s="68" t="s">
        <v>77</v>
      </c>
      <c r="B32" s="69"/>
      <c r="C32" s="69"/>
      <c r="D32" s="69"/>
      <c r="E32" s="69"/>
      <c r="F32" s="69"/>
      <c r="G32" s="69"/>
      <c r="H32" s="69"/>
      <c r="I32" s="69"/>
      <c r="J32" s="69"/>
      <c r="K32" s="70"/>
      <c r="M32" s="9"/>
      <c r="N32" s="9"/>
      <c r="O32" s="9"/>
      <c r="P32" s="9"/>
      <c r="Q32" s="9"/>
    </row>
    <row r="33" s="21" customFormat="true" ht="18.75" hidden="false" customHeight="true" outlineLevel="0" collapsed="false">
      <c r="A33" s="71" t="s">
        <v>78</v>
      </c>
      <c r="B33" s="72"/>
      <c r="C33" s="12" t="s">
        <v>79</v>
      </c>
      <c r="D33" s="73"/>
      <c r="E33" s="74"/>
      <c r="F33" s="73"/>
      <c r="G33" s="59" t="n">
        <v>5066.96</v>
      </c>
      <c r="H33" s="72"/>
      <c r="I33" s="18" t="s">
        <v>30</v>
      </c>
      <c r="J33" s="72"/>
      <c r="K33" s="19" t="s">
        <v>56</v>
      </c>
      <c r="L33" s="31" t="s">
        <v>80</v>
      </c>
      <c r="M33" s="75"/>
      <c r="N33" s="75"/>
      <c r="O33" s="75"/>
      <c r="P33" s="75"/>
      <c r="Q33" s="75"/>
    </row>
    <row r="34" s="21" customFormat="true" ht="18.75" hidden="false" customHeight="true" outlineLevel="0" collapsed="false">
      <c r="A34" s="71" t="s">
        <v>78</v>
      </c>
      <c r="B34" s="72"/>
      <c r="C34" s="12" t="s">
        <v>79</v>
      </c>
      <c r="D34" s="73"/>
      <c r="E34" s="74"/>
      <c r="F34" s="73"/>
      <c r="G34" s="59" t="n">
        <v>3621.85</v>
      </c>
      <c r="H34" s="72"/>
      <c r="I34" s="18" t="s">
        <v>55</v>
      </c>
      <c r="J34" s="72"/>
      <c r="K34" s="19" t="s">
        <v>56</v>
      </c>
      <c r="L34" s="31" t="s">
        <v>80</v>
      </c>
      <c r="M34" s="75"/>
      <c r="N34" s="75"/>
      <c r="O34" s="75"/>
      <c r="P34" s="75"/>
      <c r="Q34" s="75"/>
    </row>
    <row r="35" s="21" customFormat="true" ht="18.75" hidden="false" customHeight="true" outlineLevel="0" collapsed="false">
      <c r="A35" s="71" t="s">
        <v>78</v>
      </c>
      <c r="B35" s="72"/>
      <c r="C35" s="12" t="s">
        <v>81</v>
      </c>
      <c r="D35" s="73"/>
      <c r="E35" s="74"/>
      <c r="F35" s="73"/>
      <c r="G35" s="59" t="n">
        <v>5184.82</v>
      </c>
      <c r="H35" s="72"/>
      <c r="I35" s="18" t="s">
        <v>30</v>
      </c>
      <c r="J35" s="72"/>
      <c r="K35" s="19" t="s">
        <v>82</v>
      </c>
      <c r="L35" s="31" t="s">
        <v>83</v>
      </c>
      <c r="M35" s="75"/>
      <c r="N35" s="75"/>
      <c r="O35" s="75"/>
      <c r="P35" s="75"/>
      <c r="Q35" s="75"/>
    </row>
    <row r="36" s="21" customFormat="true" ht="18.75" hidden="false" customHeight="true" outlineLevel="0" collapsed="false">
      <c r="A36" s="71" t="s">
        <v>78</v>
      </c>
      <c r="B36" s="72"/>
      <c r="C36" s="12" t="s">
        <v>81</v>
      </c>
      <c r="D36" s="73"/>
      <c r="E36" s="74"/>
      <c r="F36" s="73"/>
      <c r="G36" s="59" t="n">
        <v>375.68</v>
      </c>
      <c r="H36" s="72"/>
      <c r="I36" s="18" t="s">
        <v>30</v>
      </c>
      <c r="J36" s="72"/>
      <c r="K36" s="19" t="s">
        <v>82</v>
      </c>
      <c r="L36" s="31" t="s">
        <v>83</v>
      </c>
      <c r="M36" s="75"/>
      <c r="N36" s="75"/>
      <c r="O36" s="75"/>
      <c r="P36" s="75"/>
      <c r="Q36" s="75"/>
    </row>
    <row r="37" s="21" customFormat="true" ht="18.75" hidden="false" customHeight="true" outlineLevel="0" collapsed="false">
      <c r="A37" s="71" t="s">
        <v>78</v>
      </c>
      <c r="B37" s="72"/>
      <c r="C37" s="12" t="s">
        <v>81</v>
      </c>
      <c r="D37" s="73"/>
      <c r="E37" s="74"/>
      <c r="F37" s="73"/>
      <c r="G37" s="59" t="n">
        <v>2145.84</v>
      </c>
      <c r="H37" s="72"/>
      <c r="I37" s="18" t="s">
        <v>30</v>
      </c>
      <c r="J37" s="72"/>
      <c r="K37" s="19" t="s">
        <v>22</v>
      </c>
      <c r="L37" s="31" t="s">
        <v>83</v>
      </c>
      <c r="M37" s="75"/>
      <c r="N37" s="75"/>
      <c r="O37" s="75"/>
      <c r="P37" s="75"/>
      <c r="Q37" s="75"/>
    </row>
    <row r="38" s="21" customFormat="true" ht="18.75" hidden="false" customHeight="true" outlineLevel="0" collapsed="false">
      <c r="A38" s="71" t="s">
        <v>78</v>
      </c>
      <c r="B38" s="72"/>
      <c r="C38" s="12" t="s">
        <v>81</v>
      </c>
      <c r="D38" s="73"/>
      <c r="E38" s="74"/>
      <c r="F38" s="73"/>
      <c r="G38" s="59" t="n">
        <v>118.563</v>
      </c>
      <c r="H38" s="72"/>
      <c r="I38" s="18" t="s">
        <v>30</v>
      </c>
      <c r="J38" s="72"/>
      <c r="K38" s="19" t="s">
        <v>22</v>
      </c>
      <c r="L38" s="20" t="s">
        <v>84</v>
      </c>
      <c r="M38" s="75"/>
      <c r="N38" s="75"/>
      <c r="O38" s="75"/>
      <c r="P38" s="75"/>
      <c r="Q38" s="75"/>
    </row>
    <row r="39" s="21" customFormat="true" ht="18.75" hidden="false" customHeight="true" outlineLevel="0" collapsed="false">
      <c r="A39" s="71" t="s">
        <v>78</v>
      </c>
      <c r="B39" s="72"/>
      <c r="C39" s="12" t="s">
        <v>81</v>
      </c>
      <c r="D39" s="73"/>
      <c r="E39" s="74"/>
      <c r="F39" s="73"/>
      <c r="G39" s="59" t="n">
        <v>353.8</v>
      </c>
      <c r="H39" s="72"/>
      <c r="I39" s="18" t="s">
        <v>30</v>
      </c>
      <c r="J39" s="72"/>
      <c r="K39" s="19" t="s">
        <v>22</v>
      </c>
      <c r="L39" s="20" t="s">
        <v>85</v>
      </c>
      <c r="M39" s="76"/>
      <c r="N39" s="76"/>
      <c r="O39" s="76"/>
      <c r="P39" s="76"/>
      <c r="Q39" s="76"/>
    </row>
    <row r="40" s="21" customFormat="true" ht="18.75" hidden="false" customHeight="true" outlineLevel="0" collapsed="false">
      <c r="A40" s="71" t="s">
        <v>78</v>
      </c>
      <c r="B40" s="72"/>
      <c r="C40" s="12" t="s">
        <v>81</v>
      </c>
      <c r="D40" s="73"/>
      <c r="E40" s="74"/>
      <c r="F40" s="73"/>
      <c r="G40" s="59" t="n">
        <v>904.88</v>
      </c>
      <c r="H40" s="72"/>
      <c r="I40" s="18" t="s">
        <v>30</v>
      </c>
      <c r="J40" s="72"/>
      <c r="K40" s="19" t="s">
        <v>22</v>
      </c>
      <c r="L40" s="20" t="s">
        <v>85</v>
      </c>
      <c r="M40" s="76"/>
      <c r="N40" s="76"/>
      <c r="O40" s="76"/>
      <c r="P40" s="76"/>
      <c r="Q40" s="76"/>
    </row>
    <row r="41" s="21" customFormat="true" ht="18.75" hidden="false" customHeight="true" outlineLevel="0" collapsed="false">
      <c r="A41" s="71" t="s">
        <v>78</v>
      </c>
      <c r="B41" s="72"/>
      <c r="C41" s="12" t="s">
        <v>81</v>
      </c>
      <c r="D41" s="73"/>
      <c r="E41" s="74"/>
      <c r="F41" s="73"/>
      <c r="G41" s="59" t="n">
        <v>7869.15</v>
      </c>
      <c r="H41" s="72"/>
      <c r="I41" s="18" t="s">
        <v>30</v>
      </c>
      <c r="J41" s="72"/>
      <c r="K41" s="19" t="s">
        <v>22</v>
      </c>
      <c r="L41" s="20" t="s">
        <v>85</v>
      </c>
      <c r="M41" s="76"/>
      <c r="N41" s="76"/>
      <c r="O41" s="76"/>
      <c r="P41" s="76"/>
      <c r="Q41" s="76"/>
    </row>
    <row r="42" s="21" customFormat="true" ht="18.75" hidden="false" customHeight="true" outlineLevel="0" collapsed="false">
      <c r="A42" s="71" t="s">
        <v>78</v>
      </c>
      <c r="B42" s="72"/>
      <c r="C42" s="12" t="s">
        <v>81</v>
      </c>
      <c r="D42" s="73"/>
      <c r="E42" s="74"/>
      <c r="F42" s="73"/>
      <c r="G42" s="59" t="n">
        <v>35182.53</v>
      </c>
      <c r="H42" s="72"/>
      <c r="I42" s="18" t="s">
        <v>30</v>
      </c>
      <c r="J42" s="72"/>
      <c r="K42" s="19" t="s">
        <v>22</v>
      </c>
      <c r="L42" s="20" t="s">
        <v>85</v>
      </c>
      <c r="M42" s="76"/>
      <c r="N42" s="76"/>
      <c r="O42" s="76"/>
      <c r="P42" s="76"/>
      <c r="Q42" s="76"/>
    </row>
    <row r="43" s="21" customFormat="true" ht="18.75" hidden="false" customHeight="true" outlineLevel="0" collapsed="false">
      <c r="A43" s="71" t="s">
        <v>78</v>
      </c>
      <c r="B43" s="72"/>
      <c r="C43" s="12" t="s">
        <v>81</v>
      </c>
      <c r="D43" s="73"/>
      <c r="E43" s="74"/>
      <c r="F43" s="73"/>
      <c r="G43" s="59" t="n">
        <v>102.56</v>
      </c>
      <c r="H43" s="72"/>
      <c r="I43" s="18" t="s">
        <v>30</v>
      </c>
      <c r="J43" s="72"/>
      <c r="K43" s="19" t="s">
        <v>22</v>
      </c>
      <c r="L43" s="20" t="s">
        <v>85</v>
      </c>
      <c r="M43" s="76"/>
      <c r="N43" s="76"/>
      <c r="O43" s="76"/>
      <c r="P43" s="76"/>
      <c r="Q43" s="76"/>
    </row>
    <row r="44" s="21" customFormat="true" ht="18.75" hidden="false" customHeight="true" outlineLevel="0" collapsed="false">
      <c r="A44" s="71" t="s">
        <v>78</v>
      </c>
      <c r="B44" s="72"/>
      <c r="C44" s="12" t="s">
        <v>81</v>
      </c>
      <c r="D44" s="73"/>
      <c r="E44" s="74"/>
      <c r="F44" s="73"/>
      <c r="G44" s="59" t="n">
        <v>1055.6</v>
      </c>
      <c r="H44" s="72"/>
      <c r="I44" s="18" t="s">
        <v>30</v>
      </c>
      <c r="J44" s="72"/>
      <c r="K44" s="19" t="s">
        <v>22</v>
      </c>
      <c r="L44" s="20" t="s">
        <v>85</v>
      </c>
      <c r="M44" s="76"/>
      <c r="N44" s="76"/>
      <c r="O44" s="76"/>
      <c r="P44" s="76"/>
      <c r="Q44" s="76"/>
    </row>
    <row r="45" s="21" customFormat="true" ht="18.75" hidden="false" customHeight="true" outlineLevel="0" collapsed="false">
      <c r="A45" s="71" t="s">
        <v>78</v>
      </c>
      <c r="B45" s="72"/>
      <c r="C45" s="12" t="s">
        <v>81</v>
      </c>
      <c r="D45" s="73"/>
      <c r="E45" s="74"/>
      <c r="F45" s="73"/>
      <c r="G45" s="59" t="n">
        <v>252.51</v>
      </c>
      <c r="H45" s="72"/>
      <c r="I45" s="18" t="s">
        <v>30</v>
      </c>
      <c r="J45" s="72"/>
      <c r="K45" s="19" t="s">
        <v>22</v>
      </c>
      <c r="L45" s="20" t="s">
        <v>85</v>
      </c>
      <c r="M45" s="76"/>
      <c r="N45" s="76"/>
      <c r="O45" s="76"/>
      <c r="P45" s="76"/>
      <c r="Q45" s="76"/>
    </row>
    <row r="46" s="21" customFormat="true" ht="18.75" hidden="false" customHeight="true" outlineLevel="0" collapsed="false">
      <c r="A46" s="71" t="s">
        <v>78</v>
      </c>
      <c r="B46" s="72"/>
      <c r="C46" s="12" t="s">
        <v>81</v>
      </c>
      <c r="D46" s="73"/>
      <c r="E46" s="74"/>
      <c r="F46" s="73"/>
      <c r="G46" s="59" t="n">
        <v>4394.94</v>
      </c>
      <c r="H46" s="72"/>
      <c r="I46" s="18" t="s">
        <v>30</v>
      </c>
      <c r="J46" s="72"/>
      <c r="K46" s="19" t="s">
        <v>22</v>
      </c>
      <c r="L46" s="20" t="s">
        <v>85</v>
      </c>
      <c r="M46" s="76"/>
      <c r="N46" s="76"/>
      <c r="O46" s="76"/>
      <c r="P46" s="76"/>
      <c r="Q46" s="76"/>
    </row>
    <row r="47" s="21" customFormat="true" ht="18.75" hidden="false" customHeight="true" outlineLevel="0" collapsed="false">
      <c r="A47" s="71" t="s">
        <v>78</v>
      </c>
      <c r="B47" s="72"/>
      <c r="C47" s="12" t="s">
        <v>81</v>
      </c>
      <c r="D47" s="73"/>
      <c r="E47" s="74"/>
      <c r="F47" s="73"/>
      <c r="G47" s="59" t="n">
        <v>11717.65</v>
      </c>
      <c r="H47" s="72"/>
      <c r="I47" s="18" t="s">
        <v>30</v>
      </c>
      <c r="J47" s="72"/>
      <c r="K47" s="19" t="s">
        <v>22</v>
      </c>
      <c r="L47" s="20" t="s">
        <v>85</v>
      </c>
      <c r="M47" s="76"/>
      <c r="N47" s="76"/>
      <c r="O47" s="76"/>
      <c r="P47" s="76"/>
      <c r="Q47" s="76"/>
    </row>
    <row r="48" s="21" customFormat="true" ht="18.75" hidden="false" customHeight="true" outlineLevel="0" collapsed="false">
      <c r="A48" s="71" t="s">
        <v>78</v>
      </c>
      <c r="B48" s="72"/>
      <c r="C48" s="12" t="s">
        <v>81</v>
      </c>
      <c r="D48" s="73"/>
      <c r="E48" s="74"/>
      <c r="F48" s="73"/>
      <c r="G48" s="59" t="n">
        <v>139.3</v>
      </c>
      <c r="H48" s="72"/>
      <c r="I48" s="18" t="s">
        <v>30</v>
      </c>
      <c r="J48" s="72"/>
      <c r="K48" s="19" t="s">
        <v>22</v>
      </c>
      <c r="L48" s="20" t="s">
        <v>85</v>
      </c>
      <c r="M48" s="76"/>
      <c r="N48" s="76"/>
      <c r="O48" s="76"/>
      <c r="P48" s="76"/>
      <c r="Q48" s="76"/>
    </row>
    <row r="49" s="21" customFormat="true" ht="18.75" hidden="false" customHeight="true" outlineLevel="0" collapsed="false">
      <c r="A49" s="71" t="s">
        <v>78</v>
      </c>
      <c r="B49" s="72"/>
      <c r="C49" s="12" t="s">
        <v>81</v>
      </c>
      <c r="D49" s="73"/>
      <c r="E49" s="74"/>
      <c r="F49" s="73"/>
      <c r="G49" s="59" t="n">
        <v>2157.7</v>
      </c>
      <c r="H49" s="72"/>
      <c r="I49" s="18" t="s">
        <v>30</v>
      </c>
      <c r="J49" s="72"/>
      <c r="K49" s="19" t="s">
        <v>22</v>
      </c>
      <c r="L49" s="20" t="s">
        <v>85</v>
      </c>
      <c r="M49" s="76"/>
      <c r="N49" s="76"/>
      <c r="O49" s="76"/>
      <c r="P49" s="76"/>
      <c r="Q49" s="76"/>
    </row>
    <row r="50" s="21" customFormat="true" ht="18.75" hidden="false" customHeight="true" outlineLevel="0" collapsed="false">
      <c r="A50" s="71" t="s">
        <v>78</v>
      </c>
      <c r="B50" s="72"/>
      <c r="C50" s="12" t="s">
        <v>86</v>
      </c>
      <c r="D50" s="73"/>
      <c r="E50" s="74"/>
      <c r="F50" s="73"/>
      <c r="G50" s="59" t="n">
        <v>247.24</v>
      </c>
      <c r="H50" s="72"/>
      <c r="I50" s="18" t="s">
        <v>30</v>
      </c>
      <c r="J50" s="72"/>
      <c r="K50" s="19" t="s">
        <v>87</v>
      </c>
      <c r="L50" s="31" t="s">
        <v>88</v>
      </c>
      <c r="M50" s="76"/>
      <c r="N50" s="76"/>
      <c r="O50" s="76"/>
      <c r="P50" s="76"/>
      <c r="Q50" s="76"/>
    </row>
    <row r="51" s="21" customFormat="true" ht="18.75" hidden="false" customHeight="true" outlineLevel="0" collapsed="false">
      <c r="A51" s="71" t="s">
        <v>78</v>
      </c>
      <c r="B51" s="72"/>
      <c r="C51" s="12" t="s">
        <v>86</v>
      </c>
      <c r="D51" s="73"/>
      <c r="E51" s="74"/>
      <c r="F51" s="73"/>
      <c r="G51" s="59" t="n">
        <v>647.21</v>
      </c>
      <c r="H51" s="72"/>
      <c r="I51" s="18" t="s">
        <v>30</v>
      </c>
      <c r="J51" s="72"/>
      <c r="K51" s="19" t="s">
        <v>87</v>
      </c>
      <c r="L51" s="31" t="s">
        <v>88</v>
      </c>
      <c r="M51" s="76"/>
      <c r="N51" s="76"/>
      <c r="O51" s="76"/>
      <c r="P51" s="76"/>
      <c r="Q51" s="76"/>
    </row>
    <row r="52" s="21" customFormat="true" ht="18.75" hidden="false" customHeight="true" outlineLevel="0" collapsed="false">
      <c r="A52" s="71" t="s">
        <v>78</v>
      </c>
      <c r="B52" s="72"/>
      <c r="C52" s="12" t="s">
        <v>89</v>
      </c>
      <c r="D52" s="73"/>
      <c r="E52" s="74"/>
      <c r="F52" s="73"/>
      <c r="G52" s="59" t="n">
        <v>14092.35</v>
      </c>
      <c r="H52" s="72"/>
      <c r="I52" s="18" t="s">
        <v>30</v>
      </c>
      <c r="J52" s="72"/>
      <c r="K52" s="19" t="s">
        <v>87</v>
      </c>
      <c r="L52" s="20" t="s">
        <v>90</v>
      </c>
      <c r="M52" s="76"/>
      <c r="N52" s="76"/>
      <c r="O52" s="76"/>
      <c r="P52" s="76"/>
      <c r="Q52" s="76"/>
    </row>
    <row r="53" s="21" customFormat="true" ht="18.75" hidden="false" customHeight="true" outlineLevel="0" collapsed="false">
      <c r="A53" s="71" t="s">
        <v>78</v>
      </c>
      <c r="B53" s="72"/>
      <c r="C53" s="12" t="s">
        <v>89</v>
      </c>
      <c r="D53" s="73"/>
      <c r="E53" s="74"/>
      <c r="F53" s="73"/>
      <c r="G53" s="59" t="n">
        <v>81.29</v>
      </c>
      <c r="H53" s="72"/>
      <c r="I53" s="18" t="s">
        <v>30</v>
      </c>
      <c r="J53" s="72"/>
      <c r="K53" s="19" t="s">
        <v>87</v>
      </c>
      <c r="L53" s="31" t="s">
        <v>91</v>
      </c>
      <c r="M53" s="76"/>
      <c r="N53" s="76"/>
      <c r="O53" s="76"/>
      <c r="P53" s="76"/>
      <c r="Q53" s="76"/>
    </row>
    <row r="54" s="21" customFormat="true" ht="18.75" hidden="false" customHeight="true" outlineLevel="0" collapsed="false">
      <c r="A54" s="71" t="s">
        <v>78</v>
      </c>
      <c r="B54" s="72"/>
      <c r="C54" s="12" t="s">
        <v>89</v>
      </c>
      <c r="D54" s="73"/>
      <c r="E54" s="74"/>
      <c r="F54" s="73"/>
      <c r="G54" s="59" t="n">
        <v>22937.79</v>
      </c>
      <c r="H54" s="72"/>
      <c r="I54" s="18" t="s">
        <v>30</v>
      </c>
      <c r="J54" s="72"/>
      <c r="K54" s="19" t="s">
        <v>87</v>
      </c>
      <c r="L54" s="20" t="s">
        <v>92</v>
      </c>
      <c r="M54" s="76"/>
      <c r="N54" s="76"/>
      <c r="O54" s="76"/>
      <c r="P54" s="76"/>
      <c r="Q54" s="76"/>
    </row>
    <row r="55" s="21" customFormat="true" ht="18.75" hidden="false" customHeight="true" outlineLevel="0" collapsed="false">
      <c r="A55" s="71" t="s">
        <v>78</v>
      </c>
      <c r="B55" s="72"/>
      <c r="C55" s="12"/>
      <c r="D55" s="73"/>
      <c r="E55" s="74"/>
      <c r="F55" s="73"/>
      <c r="G55" s="59" t="n">
        <v>3745.7</v>
      </c>
      <c r="H55" s="72"/>
      <c r="I55" s="18" t="s">
        <v>30</v>
      </c>
      <c r="J55" s="72"/>
      <c r="K55" s="19" t="s">
        <v>87</v>
      </c>
      <c r="L55" s="31" t="s">
        <v>93</v>
      </c>
      <c r="M55" s="76"/>
      <c r="N55" s="76"/>
      <c r="O55" s="76"/>
      <c r="P55" s="76"/>
      <c r="Q55" s="76"/>
    </row>
    <row r="56" s="21" customFormat="true" ht="18.75" hidden="false" customHeight="true" outlineLevel="0" collapsed="false">
      <c r="A56" s="71" t="s">
        <v>78</v>
      </c>
      <c r="B56" s="72"/>
      <c r="C56" s="12"/>
      <c r="D56" s="73"/>
      <c r="E56" s="74"/>
      <c r="F56" s="73"/>
      <c r="G56" s="59" t="n">
        <v>4203.06</v>
      </c>
      <c r="H56" s="72"/>
      <c r="I56" s="18" t="s">
        <v>30</v>
      </c>
      <c r="J56" s="72"/>
      <c r="K56" s="19" t="s">
        <v>87</v>
      </c>
      <c r="L56" s="31" t="s">
        <v>93</v>
      </c>
      <c r="M56" s="76"/>
      <c r="N56" s="76"/>
      <c r="O56" s="76"/>
      <c r="P56" s="76"/>
      <c r="Q56" s="76"/>
    </row>
    <row r="57" s="21" customFormat="true" ht="18.75" hidden="false" customHeight="true" outlineLevel="0" collapsed="false">
      <c r="A57" s="71" t="s">
        <v>78</v>
      </c>
      <c r="B57" s="72"/>
      <c r="C57" s="12"/>
      <c r="D57" s="73"/>
      <c r="E57" s="74"/>
      <c r="F57" s="73"/>
      <c r="G57" s="59" t="n">
        <v>3171.81</v>
      </c>
      <c r="H57" s="72"/>
      <c r="I57" s="18" t="s">
        <v>55</v>
      </c>
      <c r="J57" s="72"/>
      <c r="K57" s="19" t="s">
        <v>87</v>
      </c>
      <c r="L57" s="31" t="s">
        <v>93</v>
      </c>
      <c r="M57" s="76"/>
      <c r="N57" s="76"/>
      <c r="O57" s="76"/>
      <c r="P57" s="76"/>
      <c r="Q57" s="76"/>
    </row>
    <row r="58" s="21" customFormat="true" ht="18.75" hidden="false" customHeight="true" outlineLevel="0" collapsed="false">
      <c r="A58" s="71" t="s">
        <v>78</v>
      </c>
      <c r="B58" s="72"/>
      <c r="C58" s="12"/>
      <c r="D58" s="73"/>
      <c r="E58" s="74"/>
      <c r="F58" s="73"/>
      <c r="G58" s="59" t="n">
        <v>6610.43</v>
      </c>
      <c r="H58" s="72"/>
      <c r="I58" s="18" t="s">
        <v>55</v>
      </c>
      <c r="J58" s="72"/>
      <c r="K58" s="19" t="s">
        <v>87</v>
      </c>
      <c r="L58" s="31" t="s">
        <v>93</v>
      </c>
      <c r="M58" s="76"/>
      <c r="N58" s="76"/>
      <c r="O58" s="76"/>
      <c r="P58" s="76"/>
      <c r="Q58" s="76"/>
    </row>
    <row r="59" s="21" customFormat="true" ht="18.75" hidden="false" customHeight="true" outlineLevel="0" collapsed="false">
      <c r="A59" s="71" t="s">
        <v>78</v>
      </c>
      <c r="B59" s="72"/>
      <c r="C59" s="12"/>
      <c r="D59" s="73"/>
      <c r="E59" s="74"/>
      <c r="F59" s="73"/>
      <c r="G59" s="59" t="n">
        <v>12218.82</v>
      </c>
      <c r="H59" s="72"/>
      <c r="I59" s="18" t="s">
        <v>55</v>
      </c>
      <c r="J59" s="72"/>
      <c r="K59" s="19" t="s">
        <v>87</v>
      </c>
      <c r="L59" s="31" t="s">
        <v>93</v>
      </c>
      <c r="M59" s="76"/>
      <c r="N59" s="76"/>
      <c r="O59" s="76"/>
      <c r="P59" s="76"/>
      <c r="Q59" s="76"/>
    </row>
    <row r="60" s="21" customFormat="true" ht="18.75" hidden="false" customHeight="true" outlineLevel="0" collapsed="false">
      <c r="A60" s="71" t="s">
        <v>78</v>
      </c>
      <c r="B60" s="72"/>
      <c r="C60" s="12"/>
      <c r="D60" s="73"/>
      <c r="E60" s="74"/>
      <c r="F60" s="73"/>
      <c r="G60" s="59" t="n">
        <v>3033.274</v>
      </c>
      <c r="H60" s="72"/>
      <c r="I60" s="18" t="s">
        <v>55</v>
      </c>
      <c r="J60" s="72"/>
      <c r="K60" s="19" t="s">
        <v>87</v>
      </c>
      <c r="L60" s="31" t="s">
        <v>93</v>
      </c>
      <c r="M60" s="76"/>
      <c r="N60" s="76"/>
      <c r="O60" s="76"/>
      <c r="P60" s="76"/>
      <c r="Q60" s="76"/>
    </row>
    <row r="61" s="21" customFormat="true" ht="18.75" hidden="false" customHeight="true" outlineLevel="0" collapsed="false">
      <c r="A61" s="71" t="s">
        <v>78</v>
      </c>
      <c r="B61" s="72"/>
      <c r="C61" s="12"/>
      <c r="D61" s="73"/>
      <c r="E61" s="74"/>
      <c r="F61" s="73"/>
      <c r="G61" s="59" t="n">
        <v>59.801</v>
      </c>
      <c r="H61" s="72"/>
      <c r="I61" s="18" t="s">
        <v>30</v>
      </c>
      <c r="J61" s="72"/>
      <c r="K61" s="19" t="s">
        <v>22</v>
      </c>
      <c r="L61" s="31" t="s">
        <v>94</v>
      </c>
      <c r="M61" s="76"/>
      <c r="N61" s="76"/>
      <c r="O61" s="76"/>
      <c r="P61" s="76"/>
      <c r="Q61" s="76"/>
    </row>
    <row r="62" s="21" customFormat="true" ht="18.75" hidden="false" customHeight="true" outlineLevel="0" collapsed="false">
      <c r="A62" s="71"/>
      <c r="B62" s="72"/>
      <c r="C62" s="12"/>
      <c r="D62" s="73"/>
      <c r="E62" s="74"/>
      <c r="F62" s="73"/>
      <c r="G62" s="77" t="n">
        <f aca="false">SUM(G33:G61)</f>
        <v>151693.108</v>
      </c>
      <c r="H62" s="72"/>
      <c r="I62" s="18"/>
      <c r="J62" s="72"/>
      <c r="K62" s="19"/>
    </row>
    <row r="63" s="3" customFormat="true" ht="12.75" hidden="false" customHeight="true" outlineLevel="0" collapsed="false">
      <c r="A63" s="78" t="s">
        <v>95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s="3" customFormat="tru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s="3" customFormat="tru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</row>
    <row r="66" s="3" customFormat="true" ht="24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</row>
    <row r="67" s="3" customFormat="tru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R67" s="76"/>
    </row>
    <row r="68" s="3" customFormat="true" ht="12.75" hidden="false" customHeight="false" outlineLevel="0" collapsed="false">
      <c r="G68" s="80"/>
    </row>
    <row r="69" s="3" customFormat="true" ht="12.75" hidden="false" customHeight="false" outlineLevel="0" collapsed="false">
      <c r="G69" s="80"/>
    </row>
    <row r="70" s="3" customFormat="true" ht="12.75" hidden="false" customHeight="false" outlineLevel="0" collapsed="false">
      <c r="G70" s="80"/>
    </row>
    <row r="71" s="3" customFormat="true" ht="12.75" hidden="false" customHeight="false" outlineLevel="0" collapsed="false">
      <c r="G71" s="80"/>
    </row>
    <row r="72" s="3" customFormat="true" ht="12.75" hidden="false" customHeight="false" outlineLevel="0" collapsed="false">
      <c r="G72" s="80"/>
    </row>
    <row r="73" s="3" customFormat="true" ht="12.75" hidden="false" customHeight="false" outlineLevel="0" collapsed="false">
      <c r="G73" s="80"/>
    </row>
    <row r="74" s="3" customFormat="true" ht="12.75" hidden="false" customHeight="false" outlineLevel="0" collapsed="false">
      <c r="G74" s="80"/>
    </row>
    <row r="75" s="3" customFormat="true" ht="12.75" hidden="false" customHeight="false" outlineLevel="0" collapsed="false">
      <c r="G75" s="80"/>
    </row>
    <row r="76" s="3" customFormat="true" ht="12.75" hidden="false" customHeight="false" outlineLevel="0" collapsed="false">
      <c r="G76" s="80"/>
    </row>
    <row r="77" s="3" customFormat="true" ht="12.75" hidden="false" customHeight="false" outlineLevel="0" collapsed="false">
      <c r="G77" s="80"/>
    </row>
    <row r="78" s="3" customFormat="true" ht="12.75" hidden="false" customHeight="false" outlineLevel="0" collapsed="false">
      <c r="G78" s="80"/>
    </row>
    <row r="79" s="3" customFormat="true" ht="12.75" hidden="false" customHeight="false" outlineLevel="0" collapsed="false">
      <c r="G79" s="80"/>
    </row>
    <row r="80" s="3" customFormat="true" ht="12.75" hidden="false" customHeight="false" outlineLevel="0" collapsed="false">
      <c r="G80" s="80"/>
    </row>
    <row r="81" s="3" customFormat="true" ht="12.75" hidden="false" customHeight="false" outlineLevel="0" collapsed="false">
      <c r="G81" s="80"/>
    </row>
    <row r="82" s="3" customFormat="true" ht="12.75" hidden="false" customHeight="false" outlineLevel="0" collapsed="false">
      <c r="G82" s="80"/>
    </row>
    <row r="83" s="3" customFormat="true" ht="12.75" hidden="false" customHeight="false" outlineLevel="0" collapsed="false">
      <c r="G83" s="80"/>
    </row>
    <row r="84" s="3" customFormat="true" ht="12.75" hidden="false" customHeight="false" outlineLevel="0" collapsed="false">
      <c r="G84" s="80"/>
    </row>
    <row r="85" s="3" customFormat="true" ht="12.75" hidden="false" customHeight="false" outlineLevel="0" collapsed="false">
      <c r="G85" s="80"/>
    </row>
    <row r="86" s="3" customFormat="true" ht="12.75" hidden="false" customHeight="false" outlineLevel="0" collapsed="false">
      <c r="G86" s="80"/>
    </row>
    <row r="87" s="3" customFormat="true" ht="12.75" hidden="false" customHeight="false" outlineLevel="0" collapsed="false">
      <c r="G87" s="80"/>
    </row>
    <row r="88" s="3" customFormat="true" ht="12.75" hidden="false" customHeight="false" outlineLevel="0" collapsed="false">
      <c r="G88" s="80"/>
    </row>
    <row r="89" s="3" customFormat="true" ht="12.75" hidden="false" customHeight="false" outlineLevel="0" collapsed="false">
      <c r="G89" s="80"/>
    </row>
    <row r="90" s="3" customFormat="true" ht="12.75" hidden="false" customHeight="false" outlineLevel="0" collapsed="false">
      <c r="G90" s="80"/>
    </row>
    <row r="91" s="3" customFormat="true" ht="12.75" hidden="false" customHeight="false" outlineLevel="0" collapsed="false">
      <c r="G91" s="80"/>
    </row>
    <row r="92" s="3" customFormat="true" ht="12.75" hidden="false" customHeight="false" outlineLevel="0" collapsed="false">
      <c r="G92" s="80"/>
    </row>
    <row r="93" s="3" customFormat="true" ht="12.75" hidden="false" customHeight="false" outlineLevel="0" collapsed="false">
      <c r="G93" s="80"/>
    </row>
    <row r="94" s="3" customFormat="true" ht="12.75" hidden="false" customHeight="false" outlineLevel="0" collapsed="false">
      <c r="G94" s="80"/>
    </row>
    <row r="95" s="3" customFormat="true" ht="12.75" hidden="false" customHeight="false" outlineLevel="0" collapsed="false">
      <c r="G95" s="80"/>
    </row>
    <row r="96" s="3" customFormat="true" ht="12.75" hidden="false" customHeight="false" outlineLevel="0" collapsed="false">
      <c r="G96" s="80"/>
    </row>
    <row r="97" s="3" customFormat="true" ht="12.75" hidden="false" customHeight="false" outlineLevel="0" collapsed="false">
      <c r="G97" s="80"/>
    </row>
    <row r="98" s="3" customFormat="true" ht="12.75" hidden="false" customHeight="false" outlineLevel="0" collapsed="false">
      <c r="G98" s="80"/>
    </row>
    <row r="99" s="3" customFormat="true" ht="12.75" hidden="false" customHeight="false" outlineLevel="0" collapsed="false">
      <c r="G99" s="80"/>
    </row>
    <row r="100" s="3" customFormat="true" ht="12.75" hidden="false" customHeight="false" outlineLevel="0" collapsed="false">
      <c r="G100" s="80"/>
    </row>
    <row r="101" s="3" customFormat="true" ht="12.75" hidden="false" customHeight="false" outlineLevel="0" collapsed="false">
      <c r="G101" s="80"/>
    </row>
    <row r="102" s="3" customFormat="true" ht="12.75" hidden="false" customHeight="false" outlineLevel="0" collapsed="false">
      <c r="G102" s="80"/>
    </row>
    <row r="103" s="3" customFormat="true" ht="12.75" hidden="false" customHeight="false" outlineLevel="0" collapsed="false">
      <c r="G103" s="80"/>
    </row>
    <row r="104" s="3" customFormat="true" ht="12.75" hidden="false" customHeight="false" outlineLevel="0" collapsed="false">
      <c r="G104" s="80"/>
    </row>
    <row r="105" s="3" customFormat="true" ht="12.75" hidden="false" customHeight="false" outlineLevel="0" collapsed="false">
      <c r="G105" s="80"/>
    </row>
    <row r="106" s="3" customFormat="true" ht="12.75" hidden="false" customHeight="false" outlineLevel="0" collapsed="false">
      <c r="G106" s="80"/>
    </row>
    <row r="107" s="3" customFormat="true" ht="12.75" hidden="false" customHeight="false" outlineLevel="0" collapsed="false">
      <c r="G107" s="80"/>
    </row>
    <row r="108" s="3" customFormat="true" ht="12.75" hidden="false" customHeight="false" outlineLevel="0" collapsed="false">
      <c r="G108" s="80"/>
    </row>
    <row r="109" s="3" customFormat="true" ht="12.75" hidden="false" customHeight="false" outlineLevel="0" collapsed="false">
      <c r="G109" s="80"/>
    </row>
    <row r="110" s="3" customFormat="true" ht="12.75" hidden="false" customHeight="false" outlineLevel="0" collapsed="false">
      <c r="G110" s="80"/>
    </row>
    <row r="111" s="3" customFormat="true" ht="12.75" hidden="false" customHeight="false" outlineLevel="0" collapsed="false">
      <c r="G111" s="80"/>
    </row>
    <row r="112" s="3" customFormat="true" ht="12.75" hidden="false" customHeight="false" outlineLevel="0" collapsed="false">
      <c r="G112" s="80"/>
    </row>
    <row r="113" s="3" customFormat="true" ht="12.75" hidden="false" customHeight="false" outlineLevel="0" collapsed="false">
      <c r="G113" s="80"/>
    </row>
    <row r="114" s="3" customFormat="true" ht="12.75" hidden="false" customHeight="false" outlineLevel="0" collapsed="false">
      <c r="G114" s="80"/>
    </row>
    <row r="115" s="3" customFormat="true" ht="12.75" hidden="false" customHeight="false" outlineLevel="0" collapsed="false">
      <c r="G115" s="80"/>
    </row>
    <row r="116" s="3" customFormat="true" ht="12.75" hidden="false" customHeight="false" outlineLevel="0" collapsed="false">
      <c r="G116" s="80"/>
    </row>
    <row r="117" s="3" customFormat="true" ht="12.75" hidden="false" customHeight="false" outlineLevel="0" collapsed="false">
      <c r="G117" s="80"/>
    </row>
    <row r="118" s="3" customFormat="true" ht="12.75" hidden="false" customHeight="false" outlineLevel="0" collapsed="false">
      <c r="G118" s="80"/>
    </row>
    <row r="119" s="3" customFormat="true" ht="12.75" hidden="false" customHeight="false" outlineLevel="0" collapsed="false">
      <c r="G119" s="80"/>
    </row>
    <row r="120" s="3" customFormat="true" ht="12.75" hidden="false" customHeight="false" outlineLevel="0" collapsed="false">
      <c r="G120" s="80"/>
    </row>
    <row r="121" s="3" customFormat="true" ht="12.75" hidden="false" customHeight="false" outlineLevel="0" collapsed="false">
      <c r="G121" s="80"/>
    </row>
    <row r="122" s="3" customFormat="true" ht="12.75" hidden="false" customHeight="false" outlineLevel="0" collapsed="false">
      <c r="G122" s="80"/>
    </row>
    <row r="123" s="3" customFormat="true" ht="12.75" hidden="false" customHeight="false" outlineLevel="0" collapsed="false">
      <c r="G123" s="80"/>
    </row>
    <row r="124" s="3" customFormat="true" ht="12.75" hidden="false" customHeight="false" outlineLevel="0" collapsed="false">
      <c r="G124" s="80"/>
    </row>
    <row r="125" s="3" customFormat="true" ht="12.75" hidden="false" customHeight="false" outlineLevel="0" collapsed="false">
      <c r="G125" s="80"/>
    </row>
    <row r="126" s="3" customFormat="true" ht="12.75" hidden="false" customHeight="false" outlineLevel="0" collapsed="false">
      <c r="G126" s="80"/>
    </row>
    <row r="127" s="3" customFormat="true" ht="12.75" hidden="false" customHeight="false" outlineLevel="0" collapsed="false">
      <c r="G127" s="80"/>
    </row>
    <row r="128" s="3" customFormat="true" ht="12.75" hidden="false" customHeight="false" outlineLevel="0" collapsed="false">
      <c r="G128" s="80"/>
    </row>
    <row r="129" s="3" customFormat="true" ht="12.75" hidden="false" customHeight="false" outlineLevel="0" collapsed="false">
      <c r="G129" s="80"/>
    </row>
    <row r="130" s="3" customFormat="true" ht="12.75" hidden="false" customHeight="false" outlineLevel="0" collapsed="false">
      <c r="G130" s="80"/>
    </row>
    <row r="131" s="3" customFormat="true" ht="12.75" hidden="false" customHeight="false" outlineLevel="0" collapsed="false">
      <c r="G131" s="80"/>
    </row>
    <row r="132" s="3" customFormat="true" ht="12.75" hidden="false" customHeight="false" outlineLevel="0" collapsed="false">
      <c r="G132" s="80"/>
    </row>
    <row r="133" s="3" customFormat="true" ht="12.75" hidden="false" customHeight="false" outlineLevel="0" collapsed="false">
      <c r="G133" s="80"/>
    </row>
    <row r="134" s="3" customFormat="true" ht="12.75" hidden="false" customHeight="false" outlineLevel="0" collapsed="false">
      <c r="G134" s="80"/>
    </row>
    <row r="135" s="3" customFormat="true" ht="12.75" hidden="false" customHeight="false" outlineLevel="0" collapsed="false">
      <c r="G135" s="80"/>
    </row>
    <row r="136" s="3" customFormat="true" ht="12.75" hidden="false" customHeight="false" outlineLevel="0" collapsed="false">
      <c r="G136" s="80"/>
    </row>
    <row r="137" s="3" customFormat="true" ht="12.75" hidden="false" customHeight="false" outlineLevel="0" collapsed="false">
      <c r="G137" s="80"/>
    </row>
    <row r="138" s="3" customFormat="true" ht="12.75" hidden="false" customHeight="false" outlineLevel="0" collapsed="false">
      <c r="G138" s="80"/>
    </row>
    <row r="139" s="3" customFormat="true" ht="12.75" hidden="false" customHeight="false" outlineLevel="0" collapsed="false">
      <c r="G139" s="80"/>
    </row>
    <row r="140" s="3" customFormat="true" ht="12.75" hidden="false" customHeight="false" outlineLevel="0" collapsed="false">
      <c r="G140" s="80"/>
    </row>
    <row r="141" s="3" customFormat="true" ht="12.75" hidden="false" customHeight="false" outlineLevel="0" collapsed="false">
      <c r="G141" s="80"/>
    </row>
    <row r="142" s="3" customFormat="true" ht="12.75" hidden="false" customHeight="false" outlineLevel="0" collapsed="false">
      <c r="G142" s="80"/>
    </row>
    <row r="143" s="3" customFormat="true" ht="12.75" hidden="false" customHeight="false" outlineLevel="0" collapsed="false">
      <c r="G143" s="80"/>
    </row>
    <row r="144" s="3" customFormat="true" ht="12.75" hidden="false" customHeight="false" outlineLevel="0" collapsed="false">
      <c r="G144" s="80"/>
    </row>
    <row r="145" s="3" customFormat="true" ht="12.75" hidden="false" customHeight="false" outlineLevel="0" collapsed="false">
      <c r="G145" s="80"/>
    </row>
    <row r="146" s="3" customFormat="true" ht="12.75" hidden="false" customHeight="false" outlineLevel="0" collapsed="false">
      <c r="G146" s="80"/>
    </row>
    <row r="147" s="3" customFormat="true" ht="12.75" hidden="false" customHeight="false" outlineLevel="0" collapsed="false">
      <c r="G147" s="80"/>
    </row>
    <row r="148" s="3" customFormat="true" ht="12.75" hidden="false" customHeight="false" outlineLevel="0" collapsed="false">
      <c r="G148" s="80"/>
    </row>
    <row r="149" s="3" customFormat="true" ht="12.75" hidden="false" customHeight="false" outlineLevel="0" collapsed="false">
      <c r="G149" s="80"/>
    </row>
    <row r="150" s="3" customFormat="true" ht="12.75" hidden="false" customHeight="false" outlineLevel="0" collapsed="false">
      <c r="G150" s="80"/>
    </row>
    <row r="151" s="3" customFormat="true" ht="12.75" hidden="false" customHeight="false" outlineLevel="0" collapsed="false">
      <c r="G151" s="80"/>
    </row>
    <row r="152" s="3" customFormat="true" ht="12.75" hidden="false" customHeight="false" outlineLevel="0" collapsed="false">
      <c r="G152" s="80"/>
    </row>
    <row r="153" s="3" customFormat="true" ht="12.75" hidden="false" customHeight="false" outlineLevel="0" collapsed="false">
      <c r="G153" s="80"/>
    </row>
    <row r="154" s="3" customFormat="true" ht="12.75" hidden="false" customHeight="false" outlineLevel="0" collapsed="false">
      <c r="G154" s="80"/>
    </row>
    <row r="155" s="3" customFormat="true" ht="12.75" hidden="false" customHeight="false" outlineLevel="0" collapsed="false">
      <c r="G155" s="80"/>
    </row>
    <row r="156" s="3" customFormat="true" ht="12.75" hidden="false" customHeight="false" outlineLevel="0" collapsed="false">
      <c r="G156" s="80"/>
    </row>
    <row r="157" s="3" customFormat="true" ht="12.75" hidden="false" customHeight="false" outlineLevel="0" collapsed="false">
      <c r="G157" s="80"/>
    </row>
    <row r="158" s="3" customFormat="true" ht="12.75" hidden="false" customHeight="false" outlineLevel="0" collapsed="false">
      <c r="G158" s="80"/>
    </row>
    <row r="159" s="3" customFormat="true" ht="12.75" hidden="false" customHeight="false" outlineLevel="0" collapsed="false">
      <c r="G159" s="80"/>
    </row>
    <row r="160" s="3" customFormat="true" ht="12.75" hidden="false" customHeight="false" outlineLevel="0" collapsed="false">
      <c r="G160" s="80"/>
    </row>
    <row r="161" s="3" customFormat="true" ht="12.75" hidden="false" customHeight="false" outlineLevel="0" collapsed="false">
      <c r="G161" s="80"/>
    </row>
    <row r="162" s="3" customFormat="true" ht="12.75" hidden="false" customHeight="false" outlineLevel="0" collapsed="false">
      <c r="G162" s="80"/>
    </row>
    <row r="163" s="3" customFormat="true" ht="12.75" hidden="false" customHeight="false" outlineLevel="0" collapsed="false">
      <c r="G163" s="80"/>
    </row>
    <row r="164" s="3" customFormat="true" ht="12.75" hidden="false" customHeight="false" outlineLevel="0" collapsed="false">
      <c r="G164" s="80"/>
    </row>
    <row r="165" s="3" customFormat="true" ht="12.75" hidden="false" customHeight="false" outlineLevel="0" collapsed="false">
      <c r="G165" s="80"/>
    </row>
    <row r="166" s="3" customFormat="true" ht="12.75" hidden="false" customHeight="false" outlineLevel="0" collapsed="false">
      <c r="G166" s="80"/>
    </row>
    <row r="167" s="3" customFormat="true" ht="12.75" hidden="false" customHeight="false" outlineLevel="0" collapsed="false">
      <c r="G167" s="80"/>
    </row>
    <row r="168" s="3" customFormat="true" ht="12.75" hidden="false" customHeight="false" outlineLevel="0" collapsed="false">
      <c r="G168" s="80"/>
    </row>
    <row r="169" s="3" customFormat="true" ht="12.75" hidden="false" customHeight="false" outlineLevel="0" collapsed="false">
      <c r="G169" s="80"/>
    </row>
    <row r="170" s="3" customFormat="true" ht="12.75" hidden="false" customHeight="false" outlineLevel="0" collapsed="false">
      <c r="G170" s="80"/>
    </row>
    <row r="171" s="3" customFormat="true" ht="12.75" hidden="false" customHeight="false" outlineLevel="0" collapsed="false">
      <c r="G171" s="80"/>
    </row>
    <row r="172" s="3" customFormat="true" ht="12.75" hidden="false" customHeight="false" outlineLevel="0" collapsed="false">
      <c r="G172" s="80"/>
    </row>
    <row r="173" s="3" customFormat="true" ht="12.75" hidden="false" customHeight="false" outlineLevel="0" collapsed="false">
      <c r="G173" s="80"/>
    </row>
    <row r="174" s="3" customFormat="true" ht="12.75" hidden="false" customHeight="false" outlineLevel="0" collapsed="false">
      <c r="G174" s="80"/>
    </row>
    <row r="175" s="3" customFormat="true" ht="12.75" hidden="false" customHeight="false" outlineLevel="0" collapsed="false">
      <c r="G175" s="80"/>
    </row>
    <row r="176" s="3" customFormat="true" ht="12.75" hidden="false" customHeight="false" outlineLevel="0" collapsed="false">
      <c r="G176" s="80"/>
    </row>
    <row r="177" s="3" customFormat="true" ht="12.75" hidden="false" customHeight="false" outlineLevel="0" collapsed="false">
      <c r="G177" s="80"/>
    </row>
    <row r="178" s="3" customFormat="true" ht="12.75" hidden="false" customHeight="false" outlineLevel="0" collapsed="false">
      <c r="G178" s="80"/>
    </row>
    <row r="179" s="3" customFormat="true" ht="12.75" hidden="false" customHeight="false" outlineLevel="0" collapsed="false">
      <c r="G179" s="80"/>
    </row>
    <row r="180" s="3" customFormat="true" ht="12.75" hidden="false" customHeight="false" outlineLevel="0" collapsed="false">
      <c r="G180" s="80"/>
    </row>
    <row r="181" s="3" customFormat="true" ht="12.75" hidden="false" customHeight="false" outlineLevel="0" collapsed="false">
      <c r="G181" s="80"/>
    </row>
    <row r="182" s="3" customFormat="true" ht="12.75" hidden="false" customHeight="false" outlineLevel="0" collapsed="false">
      <c r="G182" s="80"/>
    </row>
    <row r="183" s="3" customFormat="true" ht="12.75" hidden="false" customHeight="false" outlineLevel="0" collapsed="false">
      <c r="G183" s="80"/>
    </row>
    <row r="184" s="3" customFormat="true" ht="12.75" hidden="false" customHeight="false" outlineLevel="0" collapsed="false">
      <c r="G184" s="80"/>
    </row>
    <row r="185" s="3" customFormat="true" ht="12.75" hidden="false" customHeight="false" outlineLevel="0" collapsed="false">
      <c r="G185" s="80"/>
    </row>
    <row r="186" s="3" customFormat="true" ht="12.75" hidden="false" customHeight="false" outlineLevel="0" collapsed="false">
      <c r="G186" s="80"/>
    </row>
    <row r="187" s="3" customFormat="true" ht="12.75" hidden="false" customHeight="false" outlineLevel="0" collapsed="false">
      <c r="G187" s="80"/>
    </row>
    <row r="188" s="3" customFormat="true" ht="12.75" hidden="false" customHeight="false" outlineLevel="0" collapsed="false">
      <c r="G188" s="80"/>
    </row>
    <row r="189" s="3" customFormat="true" ht="12.75" hidden="false" customHeight="false" outlineLevel="0" collapsed="false">
      <c r="G189" s="80"/>
    </row>
    <row r="190" s="3" customFormat="true" ht="12.75" hidden="false" customHeight="false" outlineLevel="0" collapsed="false">
      <c r="G190" s="80"/>
    </row>
    <row r="191" s="3" customFormat="true" ht="12.75" hidden="false" customHeight="false" outlineLevel="0" collapsed="false">
      <c r="G191" s="80"/>
    </row>
    <row r="192" s="3" customFormat="true" ht="12.75" hidden="false" customHeight="false" outlineLevel="0" collapsed="false">
      <c r="G192" s="80"/>
    </row>
    <row r="193" s="3" customFormat="true" ht="12.75" hidden="false" customHeight="false" outlineLevel="0" collapsed="false">
      <c r="G193" s="80"/>
    </row>
    <row r="194" s="3" customFormat="true" ht="12.75" hidden="false" customHeight="false" outlineLevel="0" collapsed="false">
      <c r="G194" s="80"/>
    </row>
    <row r="195" s="3" customFormat="true" ht="12.75" hidden="false" customHeight="false" outlineLevel="0" collapsed="false">
      <c r="G195" s="80"/>
    </row>
    <row r="196" s="3" customFormat="true" ht="12.75" hidden="false" customHeight="false" outlineLevel="0" collapsed="false">
      <c r="G196" s="80"/>
    </row>
    <row r="197" s="3" customFormat="true" ht="12.75" hidden="false" customHeight="false" outlineLevel="0" collapsed="false">
      <c r="G197" s="80"/>
    </row>
    <row r="198" s="3" customFormat="true" ht="12.75" hidden="false" customHeight="false" outlineLevel="0" collapsed="false">
      <c r="G198" s="80"/>
    </row>
    <row r="199" s="3" customFormat="true" ht="12.75" hidden="false" customHeight="false" outlineLevel="0" collapsed="false">
      <c r="G199" s="80"/>
    </row>
    <row r="200" s="3" customFormat="true" ht="12.75" hidden="false" customHeight="false" outlineLevel="0" collapsed="false">
      <c r="G200" s="80"/>
    </row>
    <row r="201" s="3" customFormat="true" ht="12.75" hidden="false" customHeight="false" outlineLevel="0" collapsed="false">
      <c r="G201" s="80"/>
    </row>
    <row r="202" s="3" customFormat="true" ht="12.75" hidden="false" customHeight="false" outlineLevel="0" collapsed="false">
      <c r="G202" s="80"/>
    </row>
    <row r="203" s="3" customFormat="true" ht="12.75" hidden="false" customHeight="false" outlineLevel="0" collapsed="false">
      <c r="G203" s="80"/>
    </row>
    <row r="204" s="3" customFormat="true" ht="12.75" hidden="false" customHeight="false" outlineLevel="0" collapsed="false">
      <c r="G204" s="80"/>
    </row>
    <row r="205" s="3" customFormat="true" ht="12.75" hidden="false" customHeight="false" outlineLevel="0" collapsed="false">
      <c r="G205" s="80"/>
    </row>
    <row r="206" s="3" customFormat="true" ht="12.75" hidden="false" customHeight="false" outlineLevel="0" collapsed="false">
      <c r="G206" s="80"/>
    </row>
    <row r="207" s="3" customFormat="true" ht="12.75" hidden="false" customHeight="false" outlineLevel="0" collapsed="false">
      <c r="G207" s="80"/>
    </row>
    <row r="208" s="3" customFormat="true" ht="12.75" hidden="false" customHeight="false" outlineLevel="0" collapsed="false">
      <c r="G208" s="80"/>
    </row>
    <row r="209" s="3" customFormat="true" ht="12.75" hidden="false" customHeight="false" outlineLevel="0" collapsed="false">
      <c r="G209" s="80"/>
    </row>
    <row r="210" s="3" customFormat="true" ht="12.75" hidden="false" customHeight="false" outlineLevel="0" collapsed="false">
      <c r="G210" s="80"/>
    </row>
    <row r="211" s="3" customFormat="true" ht="12.75" hidden="false" customHeight="false" outlineLevel="0" collapsed="false">
      <c r="G211" s="80"/>
    </row>
    <row r="212" s="3" customFormat="true" ht="12.75" hidden="false" customHeight="false" outlineLevel="0" collapsed="false">
      <c r="G212" s="80"/>
    </row>
    <row r="213" s="3" customFormat="true" ht="12.75" hidden="false" customHeight="false" outlineLevel="0" collapsed="false">
      <c r="G213" s="80"/>
    </row>
    <row r="214" s="3" customFormat="true" ht="12.75" hidden="false" customHeight="false" outlineLevel="0" collapsed="false">
      <c r="G214" s="80"/>
    </row>
    <row r="215" s="3" customFormat="true" ht="12.75" hidden="false" customHeight="false" outlineLevel="0" collapsed="false">
      <c r="G215" s="80"/>
    </row>
    <row r="216" s="3" customFormat="true" ht="12.75" hidden="false" customHeight="false" outlineLevel="0" collapsed="false">
      <c r="G216" s="80"/>
    </row>
    <row r="217" s="3" customFormat="true" ht="12.75" hidden="false" customHeight="false" outlineLevel="0" collapsed="false">
      <c r="G217" s="80"/>
    </row>
    <row r="218" s="3" customFormat="true" ht="12.75" hidden="false" customHeight="false" outlineLevel="0" collapsed="false">
      <c r="G218" s="80"/>
    </row>
    <row r="219" s="3" customFormat="true" ht="12.75" hidden="false" customHeight="false" outlineLevel="0" collapsed="false">
      <c r="G219" s="80"/>
    </row>
    <row r="220" s="3" customFormat="true" ht="12.75" hidden="false" customHeight="false" outlineLevel="0" collapsed="false">
      <c r="G220" s="80"/>
    </row>
    <row r="221" s="3" customFormat="true" ht="12.75" hidden="false" customHeight="false" outlineLevel="0" collapsed="false">
      <c r="G221" s="80"/>
    </row>
    <row r="222" s="3" customFormat="true" ht="12.75" hidden="false" customHeight="false" outlineLevel="0" collapsed="false">
      <c r="G222" s="80"/>
    </row>
    <row r="223" s="3" customFormat="true" ht="12.75" hidden="false" customHeight="false" outlineLevel="0" collapsed="false">
      <c r="G223" s="80"/>
    </row>
    <row r="224" s="3" customFormat="true" ht="12.75" hidden="false" customHeight="false" outlineLevel="0" collapsed="false">
      <c r="G224" s="80"/>
    </row>
    <row r="225" s="3" customFormat="true" ht="12.75" hidden="false" customHeight="false" outlineLevel="0" collapsed="false">
      <c r="G225" s="80"/>
    </row>
    <row r="226" s="3" customFormat="true" ht="12.75" hidden="false" customHeight="false" outlineLevel="0" collapsed="false">
      <c r="G226" s="80"/>
    </row>
    <row r="227" s="3" customFormat="true" ht="12.75" hidden="false" customHeight="false" outlineLevel="0" collapsed="false">
      <c r="G227" s="80"/>
    </row>
    <row r="228" s="3" customFormat="true" ht="12.75" hidden="false" customHeight="false" outlineLevel="0" collapsed="false">
      <c r="G228" s="80"/>
    </row>
    <row r="229" s="3" customFormat="true" ht="12.75" hidden="false" customHeight="false" outlineLevel="0" collapsed="false">
      <c r="G229" s="80"/>
    </row>
    <row r="230" s="3" customFormat="true" ht="12.75" hidden="false" customHeight="false" outlineLevel="0" collapsed="false">
      <c r="G230" s="80"/>
    </row>
    <row r="231" s="3" customFormat="true" ht="12.75" hidden="false" customHeight="false" outlineLevel="0" collapsed="false">
      <c r="G231" s="80"/>
    </row>
    <row r="232" s="3" customFormat="true" ht="12.75" hidden="false" customHeight="false" outlineLevel="0" collapsed="false">
      <c r="G232" s="80"/>
    </row>
    <row r="233" s="3" customFormat="true" ht="12.75" hidden="false" customHeight="false" outlineLevel="0" collapsed="false">
      <c r="G233" s="80"/>
    </row>
    <row r="234" s="3" customFormat="true" ht="12.75" hidden="false" customHeight="false" outlineLevel="0" collapsed="false">
      <c r="G234" s="80"/>
    </row>
    <row r="235" s="3" customFormat="true" ht="12.75" hidden="false" customHeight="false" outlineLevel="0" collapsed="false">
      <c r="G235" s="80"/>
    </row>
    <row r="236" s="3" customFormat="true" ht="12.75" hidden="false" customHeight="false" outlineLevel="0" collapsed="false">
      <c r="G236" s="80"/>
    </row>
    <row r="237" s="3" customFormat="true" ht="12.75" hidden="false" customHeight="false" outlineLevel="0" collapsed="false">
      <c r="G237" s="80"/>
    </row>
    <row r="238" s="3" customFormat="true" ht="12.75" hidden="false" customHeight="false" outlineLevel="0" collapsed="false">
      <c r="G238" s="80"/>
    </row>
    <row r="239" s="3" customFormat="true" ht="12.75" hidden="false" customHeight="false" outlineLevel="0" collapsed="false">
      <c r="G239" s="80"/>
    </row>
    <row r="240" s="3" customFormat="true" ht="12.75" hidden="false" customHeight="false" outlineLevel="0" collapsed="false">
      <c r="G240" s="80"/>
    </row>
    <row r="241" s="3" customFormat="true" ht="12.75" hidden="false" customHeight="false" outlineLevel="0" collapsed="false">
      <c r="G241" s="80"/>
    </row>
    <row r="242" s="3" customFormat="true" ht="12.75" hidden="false" customHeight="false" outlineLevel="0" collapsed="false">
      <c r="G242" s="80"/>
    </row>
    <row r="243" s="3" customFormat="true" ht="12.75" hidden="false" customHeight="false" outlineLevel="0" collapsed="false">
      <c r="G243" s="80"/>
    </row>
    <row r="244" s="3" customFormat="true" ht="12.75" hidden="false" customHeight="false" outlineLevel="0" collapsed="false">
      <c r="G244" s="80"/>
    </row>
    <row r="245" s="3" customFormat="true" ht="12.75" hidden="false" customHeight="false" outlineLevel="0" collapsed="false">
      <c r="G245" s="80"/>
    </row>
    <row r="246" s="3" customFormat="true" ht="12.75" hidden="false" customHeight="false" outlineLevel="0" collapsed="false">
      <c r="G246" s="80"/>
    </row>
    <row r="247" s="3" customFormat="true" ht="12.75" hidden="false" customHeight="false" outlineLevel="0" collapsed="false">
      <c r="G247" s="80"/>
    </row>
    <row r="248" s="3" customFormat="true" ht="12.75" hidden="false" customHeight="false" outlineLevel="0" collapsed="false">
      <c r="G248" s="80"/>
    </row>
    <row r="249" s="3" customFormat="true" ht="12.75" hidden="false" customHeight="false" outlineLevel="0" collapsed="false">
      <c r="G249" s="80"/>
    </row>
    <row r="250" s="3" customFormat="true" ht="12.75" hidden="false" customHeight="false" outlineLevel="0" collapsed="false">
      <c r="G250" s="80"/>
    </row>
    <row r="251" s="3" customFormat="true" ht="12.75" hidden="false" customHeight="false" outlineLevel="0" collapsed="false">
      <c r="G251" s="80"/>
    </row>
    <row r="252" s="3" customFormat="true" ht="12.75" hidden="false" customHeight="false" outlineLevel="0" collapsed="false">
      <c r="G252" s="80"/>
    </row>
    <row r="253" s="3" customFormat="true" ht="12.75" hidden="false" customHeight="false" outlineLevel="0" collapsed="false">
      <c r="G253" s="80"/>
    </row>
    <row r="254" s="3" customFormat="true" ht="12.75" hidden="false" customHeight="false" outlineLevel="0" collapsed="false">
      <c r="G254" s="80"/>
    </row>
    <row r="255" s="3" customFormat="true" ht="12.75" hidden="false" customHeight="false" outlineLevel="0" collapsed="false">
      <c r="G255" s="80"/>
    </row>
    <row r="256" s="3" customFormat="true" ht="12.75" hidden="false" customHeight="false" outlineLevel="0" collapsed="false">
      <c r="G256" s="80"/>
    </row>
    <row r="257" s="3" customFormat="true" ht="12.75" hidden="false" customHeight="false" outlineLevel="0" collapsed="false">
      <c r="G257" s="80"/>
    </row>
    <row r="258" s="3" customFormat="true" ht="12.75" hidden="false" customHeight="false" outlineLevel="0" collapsed="false">
      <c r="G258" s="80"/>
    </row>
    <row r="259" s="3" customFormat="true" ht="12.75" hidden="false" customHeight="false" outlineLevel="0" collapsed="false">
      <c r="G259" s="80"/>
    </row>
    <row r="260" s="3" customFormat="true" ht="12.75" hidden="false" customHeight="false" outlineLevel="0" collapsed="false">
      <c r="G260" s="80"/>
    </row>
    <row r="261" s="3" customFormat="true" ht="12.75" hidden="false" customHeight="false" outlineLevel="0" collapsed="false">
      <c r="G261" s="80"/>
    </row>
    <row r="262" s="3" customFormat="true" ht="12.75" hidden="false" customHeight="false" outlineLevel="0" collapsed="false">
      <c r="G262" s="80"/>
    </row>
    <row r="263" s="3" customFormat="true" ht="12.75" hidden="false" customHeight="false" outlineLevel="0" collapsed="false">
      <c r="G263" s="80"/>
    </row>
    <row r="264" s="3" customFormat="true" ht="12.75" hidden="false" customHeight="false" outlineLevel="0" collapsed="false">
      <c r="G264" s="80"/>
    </row>
    <row r="265" s="3" customFormat="true" ht="12.75" hidden="false" customHeight="false" outlineLevel="0" collapsed="false">
      <c r="G265" s="80"/>
    </row>
    <row r="266" s="3" customFormat="true" ht="12.75" hidden="false" customHeight="false" outlineLevel="0" collapsed="false">
      <c r="G266" s="80"/>
    </row>
    <row r="267" s="3" customFormat="true" ht="12.75" hidden="false" customHeight="false" outlineLevel="0" collapsed="false">
      <c r="G267" s="80"/>
    </row>
    <row r="268" s="3" customFormat="true" ht="12.75" hidden="false" customHeight="false" outlineLevel="0" collapsed="false">
      <c r="G268" s="80"/>
    </row>
    <row r="269" s="3" customFormat="true" ht="12.75" hidden="false" customHeight="false" outlineLevel="0" collapsed="false">
      <c r="G269" s="80"/>
    </row>
    <row r="270" s="3" customFormat="true" ht="12.75" hidden="false" customHeight="false" outlineLevel="0" collapsed="false">
      <c r="G270" s="80"/>
    </row>
    <row r="271" s="3" customFormat="true" ht="12.75" hidden="false" customHeight="false" outlineLevel="0" collapsed="false">
      <c r="G271" s="80"/>
    </row>
    <row r="272" s="3" customFormat="true" ht="12.75" hidden="false" customHeight="false" outlineLevel="0" collapsed="false">
      <c r="G272" s="80"/>
    </row>
    <row r="273" s="3" customFormat="true" ht="12.75" hidden="false" customHeight="false" outlineLevel="0" collapsed="false">
      <c r="G273" s="80"/>
    </row>
    <row r="274" s="3" customFormat="true" ht="12.75" hidden="false" customHeight="false" outlineLevel="0" collapsed="false">
      <c r="G274" s="80"/>
    </row>
    <row r="275" s="3" customFormat="true" ht="12.75" hidden="false" customHeight="false" outlineLevel="0" collapsed="false">
      <c r="G275" s="80"/>
    </row>
    <row r="276" s="3" customFormat="true" ht="12.75" hidden="false" customHeight="false" outlineLevel="0" collapsed="false">
      <c r="G276" s="80"/>
    </row>
    <row r="277" s="3" customFormat="true" ht="12.75" hidden="false" customHeight="false" outlineLevel="0" collapsed="false">
      <c r="G277" s="80"/>
    </row>
    <row r="278" s="3" customFormat="true" ht="12.75" hidden="false" customHeight="false" outlineLevel="0" collapsed="false">
      <c r="G278" s="80"/>
    </row>
    <row r="279" s="3" customFormat="true" ht="12.75" hidden="false" customHeight="false" outlineLevel="0" collapsed="false">
      <c r="G279" s="80"/>
    </row>
    <row r="280" s="3" customFormat="true" ht="12.75" hidden="false" customHeight="false" outlineLevel="0" collapsed="false">
      <c r="G280" s="80"/>
    </row>
    <row r="281" s="3" customFormat="true" ht="12.75" hidden="false" customHeight="false" outlineLevel="0" collapsed="false">
      <c r="G281" s="80"/>
    </row>
    <row r="282" s="3" customFormat="true" ht="12.75" hidden="false" customHeight="false" outlineLevel="0" collapsed="false">
      <c r="G282" s="80"/>
    </row>
    <row r="283" s="3" customFormat="true" ht="12.75" hidden="false" customHeight="false" outlineLevel="0" collapsed="false">
      <c r="G283" s="80"/>
    </row>
    <row r="284" s="3" customFormat="true" ht="12.75" hidden="false" customHeight="false" outlineLevel="0" collapsed="false">
      <c r="G284" s="80"/>
    </row>
    <row r="285" s="3" customFormat="true" ht="12.75" hidden="false" customHeight="false" outlineLevel="0" collapsed="false">
      <c r="G285" s="80"/>
    </row>
    <row r="286" s="3" customFormat="true" ht="12.75" hidden="false" customHeight="false" outlineLevel="0" collapsed="false">
      <c r="G286" s="80"/>
    </row>
    <row r="287" s="3" customFormat="true" ht="12.75" hidden="false" customHeight="false" outlineLevel="0" collapsed="false">
      <c r="G287" s="80"/>
    </row>
    <row r="288" s="3" customFormat="true" ht="12.75" hidden="false" customHeight="false" outlineLevel="0" collapsed="false">
      <c r="G288" s="80"/>
    </row>
    <row r="289" s="3" customFormat="true" ht="12.75" hidden="false" customHeight="false" outlineLevel="0" collapsed="false">
      <c r="G289" s="80"/>
    </row>
    <row r="290" s="3" customFormat="true" ht="12.75" hidden="false" customHeight="false" outlineLevel="0" collapsed="false">
      <c r="G290" s="80"/>
    </row>
    <row r="291" s="3" customFormat="true" ht="12.75" hidden="false" customHeight="false" outlineLevel="0" collapsed="false">
      <c r="G291" s="80"/>
    </row>
    <row r="292" s="3" customFormat="true" ht="12.75" hidden="false" customHeight="false" outlineLevel="0" collapsed="false">
      <c r="G292" s="80"/>
    </row>
    <row r="293" s="3" customFormat="true" ht="12.75" hidden="false" customHeight="false" outlineLevel="0" collapsed="false">
      <c r="G293" s="80"/>
    </row>
    <row r="294" s="3" customFormat="true" ht="12.75" hidden="false" customHeight="false" outlineLevel="0" collapsed="false">
      <c r="G294" s="80"/>
    </row>
    <row r="295" s="3" customFormat="true" ht="12.75" hidden="false" customHeight="false" outlineLevel="0" collapsed="false">
      <c r="G295" s="80"/>
    </row>
    <row r="296" s="3" customFormat="true" ht="12.75" hidden="false" customHeight="false" outlineLevel="0" collapsed="false">
      <c r="G296" s="80"/>
    </row>
    <row r="297" s="3" customFormat="true" ht="12.75" hidden="false" customHeight="false" outlineLevel="0" collapsed="false">
      <c r="G297" s="80"/>
    </row>
    <row r="298" s="3" customFormat="true" ht="12.75" hidden="false" customHeight="false" outlineLevel="0" collapsed="false">
      <c r="G298" s="80"/>
    </row>
    <row r="299" s="3" customFormat="true" ht="12.75" hidden="false" customHeight="false" outlineLevel="0" collapsed="false">
      <c r="G299" s="80"/>
    </row>
    <row r="300" s="3" customFormat="true" ht="12.75" hidden="false" customHeight="false" outlineLevel="0" collapsed="false">
      <c r="G300" s="80"/>
    </row>
    <row r="301" s="3" customFormat="true" ht="12.75" hidden="false" customHeight="false" outlineLevel="0" collapsed="false">
      <c r="G301" s="80"/>
    </row>
    <row r="302" s="3" customFormat="true" ht="12.75" hidden="false" customHeight="false" outlineLevel="0" collapsed="false">
      <c r="G302" s="80"/>
    </row>
    <row r="303" s="3" customFormat="true" ht="12.75" hidden="false" customHeight="false" outlineLevel="0" collapsed="false">
      <c r="G303" s="80"/>
    </row>
    <row r="304" s="3" customFormat="true" ht="12.75" hidden="false" customHeight="false" outlineLevel="0" collapsed="false">
      <c r="G304" s="80"/>
    </row>
    <row r="305" s="3" customFormat="true" ht="12.75" hidden="false" customHeight="false" outlineLevel="0" collapsed="false">
      <c r="G305" s="80"/>
    </row>
    <row r="306" s="3" customFormat="true" ht="12.75" hidden="false" customHeight="false" outlineLevel="0" collapsed="false">
      <c r="G306" s="80"/>
    </row>
    <row r="307" s="3" customFormat="true" ht="12.75" hidden="false" customHeight="false" outlineLevel="0" collapsed="false">
      <c r="G307" s="80"/>
    </row>
    <row r="308" s="3" customFormat="true" ht="12.75" hidden="false" customHeight="false" outlineLevel="0" collapsed="false">
      <c r="G308" s="80"/>
    </row>
    <row r="309" s="3" customFormat="true" ht="12.75" hidden="false" customHeight="false" outlineLevel="0" collapsed="false">
      <c r="G309" s="80"/>
    </row>
    <row r="310" s="3" customFormat="true" ht="12.75" hidden="false" customHeight="false" outlineLevel="0" collapsed="false">
      <c r="G310" s="80"/>
    </row>
    <row r="311" s="3" customFormat="true" ht="12.75" hidden="false" customHeight="false" outlineLevel="0" collapsed="false">
      <c r="G311" s="80"/>
    </row>
    <row r="312" s="3" customFormat="true" ht="12.75" hidden="false" customHeight="false" outlineLevel="0" collapsed="false">
      <c r="G312" s="80"/>
    </row>
    <row r="313" s="3" customFormat="true" ht="12.75" hidden="false" customHeight="false" outlineLevel="0" collapsed="false">
      <c r="G313" s="80"/>
    </row>
    <row r="314" s="3" customFormat="true" ht="12.75" hidden="false" customHeight="false" outlineLevel="0" collapsed="false">
      <c r="G314" s="80"/>
    </row>
    <row r="315" s="3" customFormat="true" ht="12.75" hidden="false" customHeight="false" outlineLevel="0" collapsed="false">
      <c r="G315" s="80"/>
    </row>
    <row r="316" s="3" customFormat="true" ht="12.75" hidden="false" customHeight="false" outlineLevel="0" collapsed="false">
      <c r="G316" s="80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63:K66"/>
  </mergeCells>
  <printOptions headings="false" gridLines="false" gridLinesSet="true" horizontalCentered="true" verticalCentered="false"/>
  <pageMargins left="0.229861111111111" right="0.240277777777778" top="0.433333333333333" bottom="0.472222222222222" header="0.511811023622047" footer="0.236111111111111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75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3" width="33.99"/>
    <col collapsed="false" customWidth="true" hidden="false" outlineLevel="0" max="4" min="3" style="3" width="7.42"/>
    <col collapsed="false" customWidth="true" hidden="false" outlineLevel="0" max="5" min="5" style="3" width="8.56"/>
    <col collapsed="false" customWidth="true" hidden="false" outlineLevel="0" max="6" min="6" style="3" width="30.99"/>
    <col collapsed="false" customWidth="true" hidden="false" outlineLevel="0" max="7" min="7" style="80" width="11.85"/>
    <col collapsed="false" customWidth="true" hidden="false" outlineLevel="0" max="8" min="8" style="3" width="18.99"/>
    <col collapsed="false" customWidth="true" hidden="false" outlineLevel="0" max="9" min="9" style="3" width="12.14"/>
    <col collapsed="false" customWidth="true" hidden="false" outlineLevel="0" max="11" min="10" style="3" width="12.99"/>
    <col collapsed="false" customWidth="true" hidden="false" outlineLevel="0" max="12" min="12" style="3" width="20.99"/>
    <col collapsed="false" customWidth="true" hidden="false" outlineLevel="0" max="13" min="13" style="3" width="1.85"/>
    <col collapsed="false" customWidth="true" hidden="false" outlineLevel="0" max="17" min="14" style="3" width="1.7"/>
    <col collapsed="false" customWidth="false" hidden="false" outlineLevel="0" max="257" min="18" style="3" width="9.14"/>
  </cols>
  <sheetData>
    <row r="1" s="76" customFormat="true" ht="12.75" hidden="false" customHeight="false" outlineLevel="0" collapsed="false">
      <c r="G1" s="81"/>
    </row>
    <row r="2" s="76" customFormat="true" ht="12.75" hidden="false" customHeight="false" outlineLevel="0" collapsed="false">
      <c r="G2" s="81"/>
    </row>
    <row r="3" s="76" customFormat="true" ht="12.75" hidden="false" customHeight="false" outlineLevel="0" collapsed="false">
      <c r="G3" s="81"/>
    </row>
    <row r="4" s="76" customFormat="true" ht="12.75" hidden="false" customHeight="false" outlineLevel="0" collapsed="false">
      <c r="G4" s="81"/>
    </row>
    <row r="5" s="76" customFormat="true" ht="12.75" hidden="false" customHeight="false" outlineLevel="0" collapsed="false">
      <c r="G5" s="81"/>
    </row>
    <row r="6" s="76" customFormat="true" ht="12.75" hidden="false" customHeight="false" outlineLevel="0" collapsed="false">
      <c r="G6" s="81"/>
    </row>
    <row r="7" s="76" customFormat="true" ht="12.75" hidden="false" customHeight="false" outlineLevel="0" collapsed="false">
      <c r="G7" s="81"/>
    </row>
    <row r="8" s="76" customFormat="true" ht="12.75" hidden="false" customHeight="false" outlineLevel="0" collapsed="false">
      <c r="G8" s="81"/>
    </row>
    <row r="9" s="76" customFormat="true" ht="12.75" hidden="false" customHeight="false" outlineLevel="0" collapsed="false">
      <c r="G9" s="81"/>
    </row>
    <row r="10" s="76" customFormat="true" ht="12.75" hidden="false" customHeight="false" outlineLevel="0" collapsed="false">
      <c r="G10" s="81"/>
    </row>
    <row r="11" s="76" customFormat="true" ht="12.75" hidden="false" customHeight="false" outlineLevel="0" collapsed="false">
      <c r="G11" s="81"/>
    </row>
    <row r="12" s="76" customFormat="true" ht="12.75" hidden="false" customHeight="false" outlineLevel="0" collapsed="false">
      <c r="G12" s="81"/>
    </row>
    <row r="13" s="83" customFormat="true" ht="33" hidden="false" customHeight="true" outlineLevel="0" collapsed="false">
      <c r="A13" s="82" t="s">
        <v>0</v>
      </c>
      <c r="B13" s="82"/>
      <c r="C13" s="82"/>
      <c r="D13" s="82" t="s">
        <v>96</v>
      </c>
      <c r="E13" s="82"/>
      <c r="F13" s="82"/>
      <c r="G13" s="82"/>
      <c r="H13" s="82"/>
      <c r="I13" s="82"/>
      <c r="J13" s="82"/>
      <c r="K13" s="82"/>
    </row>
    <row r="14" s="83" customFormat="true" ht="33" hidden="false" customHeight="true" outlineLevel="0" collapsed="false">
      <c r="A14" s="82" t="s">
        <v>97</v>
      </c>
      <c r="B14" s="82"/>
      <c r="C14" s="82" t="s">
        <v>98</v>
      </c>
      <c r="D14" s="82" t="s">
        <v>99</v>
      </c>
      <c r="E14" s="82" t="s">
        <v>100</v>
      </c>
      <c r="F14" s="82" t="s">
        <v>101</v>
      </c>
      <c r="G14" s="84" t="s">
        <v>102</v>
      </c>
      <c r="H14" s="82" t="s">
        <v>103</v>
      </c>
      <c r="I14" s="82" t="s">
        <v>104</v>
      </c>
      <c r="J14" s="82" t="s">
        <v>10</v>
      </c>
      <c r="K14" s="82" t="s">
        <v>11</v>
      </c>
    </row>
    <row r="15" s="83" customFormat="true" ht="56.25" hidden="false" customHeight="true" outlineLevel="0" collapsed="false">
      <c r="A15" s="82" t="s">
        <v>12</v>
      </c>
      <c r="B15" s="82" t="s">
        <v>105</v>
      </c>
      <c r="C15" s="82"/>
      <c r="D15" s="82"/>
      <c r="E15" s="82"/>
      <c r="F15" s="82"/>
      <c r="G15" s="84"/>
      <c r="H15" s="82"/>
      <c r="I15" s="82"/>
      <c r="J15" s="82"/>
      <c r="K15" s="82"/>
      <c r="L15" s="9" t="s">
        <v>14</v>
      </c>
    </row>
    <row r="16" s="76" customFormat="true" ht="25.5" hidden="false" customHeight="false" outlineLevel="0" collapsed="false">
      <c r="A16" s="85" t="s">
        <v>18</v>
      </c>
      <c r="B16" s="86" t="s">
        <v>106</v>
      </c>
      <c r="C16" s="87" t="s">
        <v>107</v>
      </c>
      <c r="D16" s="88" t="n">
        <v>9</v>
      </c>
      <c r="E16" s="89" t="s">
        <v>19</v>
      </c>
      <c r="F16" s="28" t="s">
        <v>20</v>
      </c>
      <c r="G16" s="89" t="s">
        <v>108</v>
      </c>
      <c r="H16" s="28"/>
      <c r="I16" s="90" t="s">
        <v>109</v>
      </c>
      <c r="J16" s="28"/>
      <c r="K16" s="91" t="s">
        <v>110</v>
      </c>
      <c r="L16" s="92" t="s">
        <v>111</v>
      </c>
      <c r="R16" s="81"/>
    </row>
    <row r="17" s="76" customFormat="true" ht="67.5" hidden="false" customHeight="true" outlineLevel="0" collapsed="false">
      <c r="A17" s="93" t="s">
        <v>75</v>
      </c>
      <c r="B17" s="11" t="s">
        <v>112</v>
      </c>
      <c r="C17" s="94" t="s">
        <v>113</v>
      </c>
      <c r="D17" s="17"/>
      <c r="E17" s="94" t="s">
        <v>114</v>
      </c>
      <c r="F17" s="15" t="s">
        <v>115</v>
      </c>
      <c r="G17" s="95" t="s">
        <v>116</v>
      </c>
      <c r="H17" s="17"/>
      <c r="I17" s="96" t="s">
        <v>74</v>
      </c>
      <c r="J17" s="17"/>
      <c r="K17" s="97" t="s">
        <v>117</v>
      </c>
      <c r="L17" s="92" t="s">
        <v>118</v>
      </c>
    </row>
    <row r="18" s="76" customFormat="true" ht="67.5" hidden="false" customHeight="true" outlineLevel="0" collapsed="false">
      <c r="A18" s="93"/>
      <c r="B18" s="15" t="s">
        <v>112</v>
      </c>
      <c r="C18" s="94" t="s">
        <v>113</v>
      </c>
      <c r="D18" s="98" t="n">
        <v>9</v>
      </c>
      <c r="E18" s="94" t="n">
        <v>13</v>
      </c>
      <c r="F18" s="15" t="s">
        <v>119</v>
      </c>
      <c r="G18" s="95" t="s">
        <v>120</v>
      </c>
      <c r="H18" s="17"/>
      <c r="I18" s="96" t="s">
        <v>74</v>
      </c>
      <c r="J18" s="17"/>
      <c r="K18" s="97" t="s">
        <v>117</v>
      </c>
      <c r="L18" s="92" t="s">
        <v>118</v>
      </c>
    </row>
    <row r="19" s="76" customFormat="true" ht="51" hidden="false" customHeight="false" outlineLevel="0" collapsed="false">
      <c r="A19" s="93" t="s">
        <v>121</v>
      </c>
      <c r="B19" s="15" t="s">
        <v>122</v>
      </c>
      <c r="C19" s="17"/>
      <c r="D19" s="17"/>
      <c r="E19" s="17"/>
      <c r="F19" s="17"/>
      <c r="G19" s="95" t="s">
        <v>123</v>
      </c>
      <c r="H19" s="17"/>
      <c r="I19" s="96" t="s">
        <v>74</v>
      </c>
      <c r="J19" s="17"/>
      <c r="K19" s="97" t="s">
        <v>124</v>
      </c>
      <c r="L19" s="92" t="s">
        <v>125</v>
      </c>
    </row>
    <row r="20" s="76" customFormat="true" ht="51" hidden="false" customHeight="false" outlineLevel="0" collapsed="false">
      <c r="A20" s="93" t="s">
        <v>121</v>
      </c>
      <c r="B20" s="15" t="s">
        <v>122</v>
      </c>
      <c r="C20" s="17"/>
      <c r="D20" s="17"/>
      <c r="E20" s="17"/>
      <c r="F20" s="17"/>
      <c r="G20" s="95" t="s">
        <v>126</v>
      </c>
      <c r="H20" s="17"/>
      <c r="I20" s="96" t="s">
        <v>127</v>
      </c>
      <c r="J20" s="17"/>
      <c r="K20" s="97" t="s">
        <v>117</v>
      </c>
      <c r="L20" s="92" t="s">
        <v>125</v>
      </c>
    </row>
    <row r="21" s="76" customFormat="true" ht="51" hidden="false" customHeight="false" outlineLevel="0" collapsed="false">
      <c r="A21" s="93" t="s">
        <v>121</v>
      </c>
      <c r="B21" s="15" t="s">
        <v>122</v>
      </c>
      <c r="C21" s="17"/>
      <c r="D21" s="17"/>
      <c r="E21" s="17"/>
      <c r="F21" s="17"/>
      <c r="G21" s="95" t="s">
        <v>128</v>
      </c>
      <c r="H21" s="17"/>
      <c r="I21" s="96" t="s">
        <v>127</v>
      </c>
      <c r="J21" s="17"/>
      <c r="K21" s="97" t="s">
        <v>124</v>
      </c>
      <c r="L21" s="92" t="s">
        <v>125</v>
      </c>
    </row>
    <row r="22" s="76" customFormat="true" ht="18.75" hidden="false" customHeight="true" outlineLevel="0" collapsed="false">
      <c r="A22" s="17"/>
      <c r="B22" s="17"/>
      <c r="C22" s="17"/>
      <c r="D22" s="17"/>
      <c r="E22" s="17"/>
      <c r="F22" s="17"/>
      <c r="G22" s="99" t="e">
        <f aca="false">G21+G20+G19+G18+G17+G16</f>
        <v>#VALUE!</v>
      </c>
      <c r="H22" s="17"/>
      <c r="I22" s="17"/>
      <c r="J22" s="17"/>
      <c r="K22" s="17"/>
      <c r="L22" s="92"/>
    </row>
    <row r="23" s="21" customFormat="true" ht="18.75" hidden="false" customHeight="true" outlineLevel="0" collapsed="false">
      <c r="A23" s="68" t="s">
        <v>129</v>
      </c>
      <c r="B23" s="69"/>
      <c r="C23" s="69"/>
      <c r="D23" s="69"/>
      <c r="E23" s="69"/>
      <c r="F23" s="69"/>
      <c r="G23" s="69"/>
      <c r="H23" s="69"/>
      <c r="I23" s="69"/>
      <c r="J23" s="69"/>
      <c r="K23" s="70"/>
      <c r="L23" s="76"/>
      <c r="M23" s="9"/>
      <c r="N23" s="9"/>
      <c r="O23" s="9"/>
      <c r="P23" s="9"/>
      <c r="Q23" s="9"/>
    </row>
    <row r="24" s="21" customFormat="true" ht="18.75" hidden="false" customHeight="true" outlineLevel="0" collapsed="false">
      <c r="A24" s="93" t="s">
        <v>78</v>
      </c>
      <c r="B24" s="72"/>
      <c r="C24" s="94" t="s">
        <v>79</v>
      </c>
      <c r="D24" s="73"/>
      <c r="E24" s="74"/>
      <c r="F24" s="73"/>
      <c r="G24" s="100" t="n">
        <v>409.32</v>
      </c>
      <c r="H24" s="72"/>
      <c r="I24" s="96" t="s">
        <v>127</v>
      </c>
      <c r="J24" s="72"/>
      <c r="K24" s="97" t="s">
        <v>117</v>
      </c>
      <c r="L24" s="101" t="s">
        <v>130</v>
      </c>
      <c r="M24" s="75"/>
      <c r="N24" s="75"/>
      <c r="O24" s="75"/>
      <c r="P24" s="75"/>
      <c r="Q24" s="75"/>
    </row>
    <row r="25" s="21" customFormat="true" ht="18.75" hidden="false" customHeight="true" outlineLevel="0" collapsed="false">
      <c r="A25" s="93" t="s">
        <v>131</v>
      </c>
      <c r="B25" s="72"/>
      <c r="C25" s="94"/>
      <c r="D25" s="73"/>
      <c r="E25" s="74"/>
      <c r="F25" s="73"/>
      <c r="G25" s="100" t="n">
        <v>1884.16</v>
      </c>
      <c r="H25" s="72"/>
      <c r="I25" s="96" t="s">
        <v>74</v>
      </c>
      <c r="J25" s="72"/>
      <c r="K25" s="97" t="s">
        <v>117</v>
      </c>
      <c r="L25" s="101" t="s">
        <v>132</v>
      </c>
      <c r="M25" s="75"/>
      <c r="N25" s="75"/>
      <c r="O25" s="75"/>
      <c r="P25" s="75"/>
      <c r="Q25" s="75"/>
    </row>
    <row r="26" s="21" customFormat="true" ht="18.75" hidden="false" customHeight="true" outlineLevel="0" collapsed="false">
      <c r="A26" s="93" t="s">
        <v>131</v>
      </c>
      <c r="B26" s="72"/>
      <c r="C26" s="94"/>
      <c r="D26" s="73"/>
      <c r="E26" s="74"/>
      <c r="F26" s="73"/>
      <c r="G26" s="100" t="n">
        <v>475.9</v>
      </c>
      <c r="H26" s="72"/>
      <c r="I26" s="96" t="s">
        <v>133</v>
      </c>
      <c r="J26" s="72"/>
      <c r="K26" s="97" t="s">
        <v>110</v>
      </c>
      <c r="L26" s="101" t="s">
        <v>132</v>
      </c>
      <c r="M26" s="75"/>
      <c r="N26" s="75"/>
      <c r="O26" s="75"/>
      <c r="P26" s="75"/>
      <c r="Q26" s="75"/>
    </row>
    <row r="27" s="21" customFormat="true" ht="18.75" hidden="false" customHeight="true" outlineLevel="0" collapsed="false">
      <c r="A27" s="93" t="s">
        <v>131</v>
      </c>
      <c r="B27" s="72"/>
      <c r="C27" s="94"/>
      <c r="D27" s="73"/>
      <c r="E27" s="74"/>
      <c r="F27" s="73"/>
      <c r="G27" s="100" t="n">
        <v>237.51</v>
      </c>
      <c r="H27" s="72"/>
      <c r="I27" s="96" t="s">
        <v>133</v>
      </c>
      <c r="J27" s="72"/>
      <c r="K27" s="97" t="s">
        <v>110</v>
      </c>
      <c r="L27" s="101" t="s">
        <v>132</v>
      </c>
      <c r="M27" s="75"/>
      <c r="N27" s="75"/>
      <c r="O27" s="75"/>
      <c r="P27" s="75"/>
      <c r="Q27" s="75"/>
    </row>
    <row r="28" s="21" customFormat="true" ht="18.75" hidden="false" customHeight="true" outlineLevel="0" collapsed="false">
      <c r="A28" s="93" t="s">
        <v>131</v>
      </c>
      <c r="B28" s="72"/>
      <c r="C28" s="94"/>
      <c r="D28" s="73"/>
      <c r="E28" s="74"/>
      <c r="F28" s="73"/>
      <c r="G28" s="100" t="n">
        <v>514.36</v>
      </c>
      <c r="H28" s="72"/>
      <c r="I28" s="96" t="s">
        <v>74</v>
      </c>
      <c r="J28" s="72"/>
      <c r="K28" s="97" t="s">
        <v>117</v>
      </c>
      <c r="L28" s="101" t="s">
        <v>134</v>
      </c>
      <c r="M28" s="75"/>
      <c r="N28" s="75"/>
      <c r="O28" s="75"/>
      <c r="P28" s="75"/>
      <c r="Q28" s="75"/>
    </row>
    <row r="29" s="21" customFormat="true" ht="18.75" hidden="false" customHeight="true" outlineLevel="0" collapsed="false">
      <c r="A29" s="93" t="s">
        <v>131</v>
      </c>
      <c r="B29" s="72"/>
      <c r="C29" s="94"/>
      <c r="D29" s="73"/>
      <c r="E29" s="74"/>
      <c r="F29" s="73"/>
      <c r="G29" s="100" t="n">
        <v>7972.24</v>
      </c>
      <c r="H29" s="72"/>
      <c r="I29" s="96" t="s">
        <v>74</v>
      </c>
      <c r="J29" s="72"/>
      <c r="K29" s="97" t="s">
        <v>117</v>
      </c>
      <c r="L29" s="101" t="s">
        <v>134</v>
      </c>
      <c r="M29" s="75"/>
      <c r="N29" s="75"/>
      <c r="O29" s="75"/>
      <c r="P29" s="75"/>
      <c r="Q29" s="75"/>
    </row>
    <row r="30" s="21" customFormat="true" ht="18.75" hidden="false" customHeight="true" outlineLevel="0" collapsed="false">
      <c r="A30" s="93" t="s">
        <v>131</v>
      </c>
      <c r="B30" s="72"/>
      <c r="C30" s="94"/>
      <c r="D30" s="73"/>
      <c r="E30" s="74"/>
      <c r="F30" s="73"/>
      <c r="G30" s="100" t="n">
        <v>2355.32</v>
      </c>
      <c r="H30" s="72"/>
      <c r="I30" s="96" t="s">
        <v>133</v>
      </c>
      <c r="J30" s="72"/>
      <c r="K30" s="97" t="s">
        <v>117</v>
      </c>
      <c r="L30" s="101" t="s">
        <v>134</v>
      </c>
      <c r="M30" s="75"/>
      <c r="N30" s="75"/>
      <c r="O30" s="75"/>
      <c r="P30" s="75"/>
      <c r="Q30" s="75"/>
    </row>
    <row r="31" s="21" customFormat="true" ht="18.75" hidden="false" customHeight="true" outlineLevel="0" collapsed="false">
      <c r="A31" s="93" t="s">
        <v>78</v>
      </c>
      <c r="B31" s="72"/>
      <c r="C31" s="94"/>
      <c r="D31" s="73"/>
      <c r="E31" s="74"/>
      <c r="F31" s="73"/>
      <c r="G31" s="100" t="n">
        <v>0</v>
      </c>
      <c r="H31" s="72"/>
      <c r="I31" s="96" t="s">
        <v>74</v>
      </c>
      <c r="J31" s="72"/>
      <c r="K31" s="97" t="s">
        <v>117</v>
      </c>
      <c r="L31" s="101" t="s">
        <v>134</v>
      </c>
      <c r="M31" s="75"/>
      <c r="N31" s="75"/>
      <c r="O31" s="75"/>
      <c r="P31" s="75"/>
      <c r="Q31" s="75"/>
    </row>
    <row r="32" s="21" customFormat="true" ht="18.75" hidden="false" customHeight="true" outlineLevel="0" collapsed="false">
      <c r="A32" s="93" t="s">
        <v>78</v>
      </c>
      <c r="B32" s="72"/>
      <c r="C32" s="94"/>
      <c r="D32" s="73"/>
      <c r="E32" s="74"/>
      <c r="F32" s="73"/>
      <c r="G32" s="100" t="n">
        <v>256.2</v>
      </c>
      <c r="H32" s="72"/>
      <c r="I32" s="96" t="s">
        <v>74</v>
      </c>
      <c r="J32" s="72"/>
      <c r="K32" s="97" t="s">
        <v>117</v>
      </c>
      <c r="L32" s="101" t="s">
        <v>134</v>
      </c>
      <c r="M32" s="75"/>
      <c r="N32" s="75"/>
      <c r="O32" s="75"/>
      <c r="P32" s="75"/>
      <c r="Q32" s="75"/>
    </row>
    <row r="33" s="21" customFormat="true" ht="18.75" hidden="false" customHeight="true" outlineLevel="0" collapsed="false">
      <c r="A33" s="93" t="s">
        <v>78</v>
      </c>
      <c r="B33" s="72"/>
      <c r="C33" s="94"/>
      <c r="D33" s="73"/>
      <c r="E33" s="74"/>
      <c r="F33" s="73"/>
      <c r="G33" s="100" t="n">
        <v>1165.43</v>
      </c>
      <c r="H33" s="72"/>
      <c r="I33" s="96" t="s">
        <v>21</v>
      </c>
      <c r="J33" s="72"/>
      <c r="K33" s="97" t="s">
        <v>117</v>
      </c>
      <c r="L33" s="101" t="s">
        <v>134</v>
      </c>
      <c r="M33" s="75"/>
      <c r="N33" s="75"/>
      <c r="O33" s="75"/>
      <c r="P33" s="75"/>
      <c r="Q33" s="75"/>
    </row>
    <row r="34" s="21" customFormat="true" ht="18.75" hidden="false" customHeight="true" outlineLevel="0" collapsed="false">
      <c r="A34" s="93" t="s">
        <v>78</v>
      </c>
      <c r="B34" s="72"/>
      <c r="C34" s="94"/>
      <c r="D34" s="73"/>
      <c r="E34" s="74"/>
      <c r="F34" s="73"/>
      <c r="G34" s="100" t="n">
        <v>1646.52</v>
      </c>
      <c r="H34" s="72"/>
      <c r="I34" s="96" t="s">
        <v>133</v>
      </c>
      <c r="J34" s="72"/>
      <c r="K34" s="97" t="s">
        <v>117</v>
      </c>
      <c r="L34" s="101" t="s">
        <v>134</v>
      </c>
      <c r="M34" s="75"/>
      <c r="N34" s="75"/>
      <c r="O34" s="75"/>
      <c r="P34" s="75"/>
      <c r="Q34" s="75"/>
    </row>
    <row r="35" s="21" customFormat="true" ht="18.75" hidden="false" customHeight="true" outlineLevel="0" collapsed="false">
      <c r="A35" s="93" t="s">
        <v>78</v>
      </c>
      <c r="B35" s="72"/>
      <c r="C35" s="94"/>
      <c r="D35" s="73"/>
      <c r="E35" s="74"/>
      <c r="F35" s="73"/>
      <c r="G35" s="100" t="n">
        <v>659.01</v>
      </c>
      <c r="H35" s="72"/>
      <c r="I35" s="96" t="s">
        <v>133</v>
      </c>
      <c r="J35" s="72"/>
      <c r="K35" s="97" t="s">
        <v>117</v>
      </c>
      <c r="L35" s="101" t="s">
        <v>134</v>
      </c>
      <c r="M35" s="75"/>
      <c r="N35" s="75"/>
      <c r="O35" s="75"/>
      <c r="P35" s="75"/>
      <c r="Q35" s="75"/>
    </row>
    <row r="36" s="21" customFormat="true" ht="18.75" hidden="false" customHeight="true" outlineLevel="0" collapsed="false">
      <c r="A36" s="93" t="s">
        <v>78</v>
      </c>
      <c r="B36" s="72"/>
      <c r="C36" s="94"/>
      <c r="D36" s="73"/>
      <c r="E36" s="74"/>
      <c r="F36" s="73"/>
      <c r="G36" s="100" t="n">
        <v>307.4</v>
      </c>
      <c r="H36" s="72"/>
      <c r="I36" s="96" t="s">
        <v>133</v>
      </c>
      <c r="J36" s="72"/>
      <c r="K36" s="97" t="s">
        <v>117</v>
      </c>
      <c r="L36" s="101" t="s">
        <v>134</v>
      </c>
      <c r="M36" s="75"/>
      <c r="N36" s="75"/>
      <c r="O36" s="75"/>
      <c r="P36" s="75"/>
      <c r="Q36" s="75"/>
    </row>
    <row r="37" s="21" customFormat="true" ht="18.75" hidden="false" customHeight="true" outlineLevel="0" collapsed="false">
      <c r="A37" s="93" t="s">
        <v>78</v>
      </c>
      <c r="B37" s="72"/>
      <c r="C37" s="94"/>
      <c r="D37" s="73"/>
      <c r="E37" s="74"/>
      <c r="F37" s="73"/>
      <c r="G37" s="100" t="n">
        <v>149.22</v>
      </c>
      <c r="H37" s="72"/>
      <c r="I37" s="96" t="s">
        <v>21</v>
      </c>
      <c r="J37" s="72"/>
      <c r="K37" s="97" t="s">
        <v>117</v>
      </c>
      <c r="L37" s="101" t="s">
        <v>134</v>
      </c>
      <c r="M37" s="75"/>
      <c r="N37" s="75"/>
      <c r="O37" s="75"/>
      <c r="P37" s="75"/>
      <c r="Q37" s="75"/>
    </row>
    <row r="38" s="21" customFormat="true" ht="18.75" hidden="false" customHeight="true" outlineLevel="0" collapsed="false">
      <c r="A38" s="93" t="s">
        <v>78</v>
      </c>
      <c r="B38" s="72"/>
      <c r="C38" s="94"/>
      <c r="D38" s="73"/>
      <c r="E38" s="74"/>
      <c r="F38" s="73"/>
      <c r="G38" s="100" t="n">
        <v>1028.65</v>
      </c>
      <c r="H38" s="72"/>
      <c r="I38" s="96" t="s">
        <v>133</v>
      </c>
      <c r="J38" s="72"/>
      <c r="K38" s="97" t="s">
        <v>117</v>
      </c>
      <c r="L38" s="101" t="s">
        <v>134</v>
      </c>
      <c r="M38" s="75"/>
      <c r="N38" s="75"/>
      <c r="O38" s="75"/>
      <c r="P38" s="75"/>
      <c r="Q38" s="75"/>
    </row>
    <row r="39" s="21" customFormat="true" ht="18.75" hidden="false" customHeight="true" outlineLevel="0" collapsed="false">
      <c r="A39" s="93" t="s">
        <v>131</v>
      </c>
      <c r="B39" s="72"/>
      <c r="C39" s="94"/>
      <c r="D39" s="73"/>
      <c r="E39" s="74"/>
      <c r="F39" s="73"/>
      <c r="G39" s="100" t="n">
        <v>1886.27</v>
      </c>
      <c r="H39" s="72"/>
      <c r="I39" s="96" t="s">
        <v>74</v>
      </c>
      <c r="J39" s="72"/>
      <c r="K39" s="97" t="s">
        <v>110</v>
      </c>
      <c r="L39" s="101" t="s">
        <v>125</v>
      </c>
      <c r="M39" s="75"/>
      <c r="N39" s="75"/>
      <c r="O39" s="75"/>
      <c r="P39" s="75"/>
      <c r="Q39" s="75"/>
    </row>
    <row r="40" s="21" customFormat="true" ht="18.75" hidden="false" customHeight="true" outlineLevel="0" collapsed="false">
      <c r="A40" s="93" t="s">
        <v>131</v>
      </c>
      <c r="B40" s="72"/>
      <c r="C40" s="94"/>
      <c r="D40" s="73"/>
      <c r="E40" s="74"/>
      <c r="F40" s="73"/>
      <c r="G40" s="100" t="n">
        <v>487.09</v>
      </c>
      <c r="H40" s="72"/>
      <c r="I40" s="96" t="s">
        <v>74</v>
      </c>
      <c r="J40" s="72"/>
      <c r="K40" s="97" t="s">
        <v>110</v>
      </c>
      <c r="L40" s="101" t="s">
        <v>125</v>
      </c>
      <c r="M40" s="75"/>
      <c r="N40" s="75"/>
      <c r="O40" s="75"/>
      <c r="P40" s="75"/>
      <c r="Q40" s="75"/>
    </row>
    <row r="41" s="21" customFormat="true" ht="18.75" hidden="false" customHeight="true" outlineLevel="0" collapsed="false">
      <c r="A41" s="93" t="s">
        <v>131</v>
      </c>
      <c r="B41" s="72"/>
      <c r="C41" s="94"/>
      <c r="D41" s="73"/>
      <c r="E41" s="74"/>
      <c r="F41" s="73"/>
      <c r="G41" s="100" t="n">
        <v>499.7</v>
      </c>
      <c r="H41" s="72"/>
      <c r="I41" s="96" t="s">
        <v>74</v>
      </c>
      <c r="J41" s="72"/>
      <c r="K41" s="97" t="s">
        <v>117</v>
      </c>
      <c r="L41" s="101" t="s">
        <v>125</v>
      </c>
      <c r="M41" s="75"/>
      <c r="N41" s="75"/>
      <c r="O41" s="75"/>
      <c r="P41" s="75"/>
      <c r="Q41" s="75"/>
    </row>
    <row r="42" s="21" customFormat="true" ht="18.75" hidden="false" customHeight="true" outlineLevel="0" collapsed="false">
      <c r="A42" s="93" t="s">
        <v>78</v>
      </c>
      <c r="B42" s="72"/>
      <c r="C42" s="94"/>
      <c r="D42" s="73"/>
      <c r="E42" s="74"/>
      <c r="F42" s="73"/>
      <c r="G42" s="100" t="n">
        <v>1792.79</v>
      </c>
      <c r="H42" s="72"/>
      <c r="I42" s="96" t="s">
        <v>21</v>
      </c>
      <c r="J42" s="72"/>
      <c r="K42" s="97" t="s">
        <v>117</v>
      </c>
      <c r="L42" s="101" t="s">
        <v>125</v>
      </c>
      <c r="M42" s="75"/>
      <c r="N42" s="75"/>
      <c r="O42" s="75"/>
      <c r="P42" s="75"/>
      <c r="Q42" s="75"/>
    </row>
    <row r="43" s="21" customFormat="true" ht="18.75" hidden="false" customHeight="true" outlineLevel="0" collapsed="false">
      <c r="A43" s="93" t="s">
        <v>78</v>
      </c>
      <c r="B43" s="72"/>
      <c r="C43" s="94"/>
      <c r="D43" s="73"/>
      <c r="E43" s="74"/>
      <c r="F43" s="73"/>
      <c r="G43" s="100" t="n">
        <v>4673.86</v>
      </c>
      <c r="H43" s="72"/>
      <c r="I43" s="96" t="s">
        <v>74</v>
      </c>
      <c r="J43" s="72"/>
      <c r="K43" s="97" t="s">
        <v>117</v>
      </c>
      <c r="L43" s="101" t="s">
        <v>125</v>
      </c>
      <c r="M43" s="75"/>
      <c r="N43" s="75"/>
      <c r="O43" s="75"/>
      <c r="P43" s="75"/>
      <c r="Q43" s="75"/>
    </row>
    <row r="44" s="21" customFormat="true" ht="18.75" hidden="false" customHeight="true" outlineLevel="0" collapsed="false">
      <c r="A44" s="93" t="s">
        <v>78</v>
      </c>
      <c r="B44" s="72"/>
      <c r="C44" s="94"/>
      <c r="D44" s="73"/>
      <c r="E44" s="74"/>
      <c r="F44" s="73"/>
      <c r="G44" s="100" t="n">
        <v>1381.49</v>
      </c>
      <c r="H44" s="72"/>
      <c r="I44" s="96" t="s">
        <v>133</v>
      </c>
      <c r="J44" s="72"/>
      <c r="K44" s="97" t="s">
        <v>117</v>
      </c>
      <c r="L44" s="101" t="s">
        <v>125</v>
      </c>
      <c r="M44" s="75"/>
      <c r="N44" s="75"/>
      <c r="O44" s="75"/>
      <c r="P44" s="75"/>
      <c r="Q44" s="75"/>
    </row>
    <row r="45" s="21" customFormat="true" ht="18.75" hidden="false" customHeight="true" outlineLevel="0" collapsed="false">
      <c r="A45" s="93" t="s">
        <v>78</v>
      </c>
      <c r="B45" s="72"/>
      <c r="C45" s="94"/>
      <c r="D45" s="73"/>
      <c r="E45" s="74"/>
      <c r="F45" s="73"/>
      <c r="G45" s="100" t="n">
        <v>296.53</v>
      </c>
      <c r="H45" s="72"/>
      <c r="I45" s="96" t="s">
        <v>74</v>
      </c>
      <c r="J45" s="72"/>
      <c r="K45" s="97" t="s">
        <v>110</v>
      </c>
      <c r="L45" s="101" t="s">
        <v>125</v>
      </c>
      <c r="M45" s="75"/>
      <c r="N45" s="75"/>
      <c r="O45" s="75"/>
      <c r="P45" s="75"/>
      <c r="Q45" s="75"/>
    </row>
    <row r="46" s="21" customFormat="true" ht="18.75" hidden="false" customHeight="true" outlineLevel="0" collapsed="false">
      <c r="A46" s="93" t="s">
        <v>78</v>
      </c>
      <c r="B46" s="72"/>
      <c r="C46" s="94"/>
      <c r="D46" s="73"/>
      <c r="E46" s="74"/>
      <c r="F46" s="73"/>
      <c r="G46" s="100" t="n">
        <v>2306.86</v>
      </c>
      <c r="H46" s="72"/>
      <c r="I46" s="96" t="s">
        <v>74</v>
      </c>
      <c r="J46" s="72"/>
      <c r="K46" s="97" t="s">
        <v>117</v>
      </c>
      <c r="L46" s="101" t="s">
        <v>125</v>
      </c>
      <c r="M46" s="75"/>
      <c r="N46" s="75"/>
      <c r="O46" s="75"/>
      <c r="P46" s="75"/>
      <c r="Q46" s="75"/>
    </row>
    <row r="47" s="21" customFormat="true" ht="18.75" hidden="false" customHeight="true" outlineLevel="0" collapsed="false">
      <c r="A47" s="93" t="s">
        <v>78</v>
      </c>
      <c r="B47" s="72"/>
      <c r="C47" s="94"/>
      <c r="D47" s="73"/>
      <c r="E47" s="74"/>
      <c r="F47" s="73"/>
      <c r="G47" s="100" t="n">
        <v>63.84</v>
      </c>
      <c r="H47" s="72"/>
      <c r="I47" s="96" t="s">
        <v>74</v>
      </c>
      <c r="J47" s="72"/>
      <c r="K47" s="97" t="s">
        <v>117</v>
      </c>
      <c r="L47" s="101" t="s">
        <v>125</v>
      </c>
      <c r="M47" s="75"/>
      <c r="N47" s="75"/>
      <c r="O47" s="75"/>
      <c r="P47" s="75"/>
      <c r="Q47" s="75"/>
    </row>
    <row r="48" s="21" customFormat="true" ht="18.75" hidden="false" customHeight="true" outlineLevel="0" collapsed="false">
      <c r="A48" s="93" t="s">
        <v>78</v>
      </c>
      <c r="B48" s="72"/>
      <c r="C48" s="94"/>
      <c r="D48" s="73"/>
      <c r="E48" s="74"/>
      <c r="F48" s="73"/>
      <c r="G48" s="100" t="n">
        <v>2066.35</v>
      </c>
      <c r="H48" s="72"/>
      <c r="I48" s="96" t="s">
        <v>74</v>
      </c>
      <c r="J48" s="72"/>
      <c r="K48" s="97" t="s">
        <v>110</v>
      </c>
      <c r="L48" s="101" t="s">
        <v>125</v>
      </c>
      <c r="M48" s="75"/>
      <c r="N48" s="75"/>
      <c r="O48" s="75"/>
      <c r="P48" s="75"/>
      <c r="Q48" s="75"/>
    </row>
    <row r="49" s="21" customFormat="true" ht="18.75" hidden="false" customHeight="true" outlineLevel="0" collapsed="false">
      <c r="A49" s="93" t="s">
        <v>78</v>
      </c>
      <c r="B49" s="72"/>
      <c r="C49" s="94"/>
      <c r="D49" s="73"/>
      <c r="E49" s="74"/>
      <c r="F49" s="73"/>
      <c r="G49" s="100" t="n">
        <v>809.57</v>
      </c>
      <c r="H49" s="72"/>
      <c r="I49" s="96" t="s">
        <v>74</v>
      </c>
      <c r="J49" s="72"/>
      <c r="K49" s="97" t="s">
        <v>117</v>
      </c>
      <c r="L49" s="101" t="s">
        <v>125</v>
      </c>
      <c r="M49" s="75"/>
      <c r="N49" s="75"/>
      <c r="O49" s="75"/>
      <c r="P49" s="75"/>
      <c r="Q49" s="75"/>
    </row>
    <row r="50" s="21" customFormat="true" ht="18.75" hidden="false" customHeight="true" outlineLevel="0" collapsed="false">
      <c r="A50" s="93" t="s">
        <v>78</v>
      </c>
      <c r="B50" s="72"/>
      <c r="C50" s="94"/>
      <c r="D50" s="73"/>
      <c r="E50" s="74"/>
      <c r="F50" s="73"/>
      <c r="G50" s="100" t="n">
        <v>55.38</v>
      </c>
      <c r="H50" s="72"/>
      <c r="I50" s="96" t="s">
        <v>74</v>
      </c>
      <c r="J50" s="72"/>
      <c r="K50" s="97" t="s">
        <v>117</v>
      </c>
      <c r="L50" s="101" t="s">
        <v>125</v>
      </c>
      <c r="M50" s="75"/>
      <c r="N50" s="75"/>
      <c r="O50" s="75"/>
      <c r="P50" s="75"/>
      <c r="Q50" s="75"/>
    </row>
    <row r="51" s="21" customFormat="true" ht="18.75" hidden="false" customHeight="true" outlineLevel="0" collapsed="false">
      <c r="A51" s="93" t="s">
        <v>78</v>
      </c>
      <c r="B51" s="72"/>
      <c r="C51" s="94"/>
      <c r="D51" s="73"/>
      <c r="E51" s="74"/>
      <c r="F51" s="73"/>
      <c r="G51" s="100" t="n">
        <v>11469.02</v>
      </c>
      <c r="H51" s="72"/>
      <c r="I51" s="96" t="s">
        <v>74</v>
      </c>
      <c r="J51" s="72"/>
      <c r="K51" s="97" t="s">
        <v>117</v>
      </c>
      <c r="L51" s="101" t="s">
        <v>125</v>
      </c>
      <c r="M51" s="75"/>
      <c r="N51" s="75"/>
      <c r="O51" s="75"/>
      <c r="P51" s="75"/>
      <c r="Q51" s="75"/>
    </row>
    <row r="52" s="21" customFormat="true" ht="18.75" hidden="false" customHeight="true" outlineLevel="0" collapsed="false">
      <c r="A52" s="93" t="s">
        <v>78</v>
      </c>
      <c r="B52" s="72"/>
      <c r="C52" s="94"/>
      <c r="D52" s="73"/>
      <c r="E52" s="74"/>
      <c r="F52" s="73"/>
      <c r="G52" s="100" t="n">
        <v>984.03</v>
      </c>
      <c r="H52" s="72"/>
      <c r="I52" s="96" t="s">
        <v>74</v>
      </c>
      <c r="J52" s="72"/>
      <c r="K52" s="97" t="s">
        <v>110</v>
      </c>
      <c r="L52" s="101" t="s">
        <v>125</v>
      </c>
      <c r="M52" s="75"/>
      <c r="N52" s="75"/>
      <c r="O52" s="75"/>
      <c r="P52" s="75"/>
      <c r="Q52" s="75"/>
    </row>
    <row r="53" s="21" customFormat="true" ht="18.75" hidden="false" customHeight="true" outlineLevel="0" collapsed="false">
      <c r="A53" s="93" t="s">
        <v>78</v>
      </c>
      <c r="B53" s="72"/>
      <c r="C53" s="94"/>
      <c r="D53" s="73"/>
      <c r="E53" s="74"/>
      <c r="F53" s="73"/>
      <c r="G53" s="100" t="n">
        <v>45103.43</v>
      </c>
      <c r="H53" s="72"/>
      <c r="I53" s="96" t="s">
        <v>74</v>
      </c>
      <c r="J53" s="72"/>
      <c r="K53" s="97" t="s">
        <v>117</v>
      </c>
      <c r="L53" s="101" t="s">
        <v>125</v>
      </c>
      <c r="M53" s="75"/>
      <c r="N53" s="75"/>
      <c r="O53" s="75"/>
      <c r="P53" s="75"/>
      <c r="Q53" s="75"/>
    </row>
    <row r="54" s="21" customFormat="true" ht="18.75" hidden="false" customHeight="true" outlineLevel="0" collapsed="false">
      <c r="A54" s="93" t="s">
        <v>78</v>
      </c>
      <c r="B54" s="72"/>
      <c r="C54" s="94"/>
      <c r="D54" s="73"/>
      <c r="E54" s="74"/>
      <c r="F54" s="73"/>
      <c r="G54" s="100" t="n">
        <v>1043.72</v>
      </c>
      <c r="H54" s="72"/>
      <c r="I54" s="96" t="s">
        <v>133</v>
      </c>
      <c r="J54" s="72"/>
      <c r="K54" s="97" t="s">
        <v>117</v>
      </c>
      <c r="L54" s="101" t="s">
        <v>125</v>
      </c>
      <c r="M54" s="75"/>
      <c r="N54" s="75"/>
      <c r="O54" s="75"/>
      <c r="P54" s="75"/>
      <c r="Q54" s="75"/>
    </row>
    <row r="55" s="21" customFormat="true" ht="18.75" hidden="false" customHeight="true" outlineLevel="0" collapsed="false">
      <c r="A55" s="93" t="s">
        <v>78</v>
      </c>
      <c r="B55" s="72"/>
      <c r="C55" s="94"/>
      <c r="D55" s="73"/>
      <c r="E55" s="74"/>
      <c r="F55" s="73"/>
      <c r="G55" s="100" t="n">
        <v>5260.43</v>
      </c>
      <c r="H55" s="72"/>
      <c r="I55" s="96" t="s">
        <v>133</v>
      </c>
      <c r="J55" s="72"/>
      <c r="K55" s="97" t="s">
        <v>117</v>
      </c>
      <c r="L55" s="101" t="s">
        <v>125</v>
      </c>
      <c r="M55" s="75"/>
      <c r="N55" s="75"/>
      <c r="O55" s="75"/>
      <c r="P55" s="75"/>
      <c r="Q55" s="75"/>
    </row>
    <row r="56" s="21" customFormat="true" ht="18.75" hidden="false" customHeight="true" outlineLevel="0" collapsed="false">
      <c r="A56" s="93" t="s">
        <v>78</v>
      </c>
      <c r="B56" s="72"/>
      <c r="C56" s="94"/>
      <c r="D56" s="73"/>
      <c r="E56" s="74"/>
      <c r="F56" s="73"/>
      <c r="G56" s="100" t="n">
        <v>14174.7</v>
      </c>
      <c r="H56" s="72"/>
      <c r="I56" s="96" t="s">
        <v>74</v>
      </c>
      <c r="J56" s="72"/>
      <c r="K56" s="97" t="s">
        <v>117</v>
      </c>
      <c r="L56" s="101" t="s">
        <v>125</v>
      </c>
      <c r="M56" s="75"/>
      <c r="N56" s="75"/>
      <c r="O56" s="75"/>
      <c r="P56" s="75"/>
      <c r="Q56" s="75"/>
    </row>
    <row r="57" s="21" customFormat="true" ht="18.75" hidden="false" customHeight="true" outlineLevel="0" collapsed="false">
      <c r="A57" s="93" t="s">
        <v>78</v>
      </c>
      <c r="B57" s="72"/>
      <c r="C57" s="94"/>
      <c r="D57" s="73"/>
      <c r="E57" s="74"/>
      <c r="F57" s="73"/>
      <c r="G57" s="100" t="n">
        <v>4064.14</v>
      </c>
      <c r="H57" s="72"/>
      <c r="I57" s="96" t="s">
        <v>74</v>
      </c>
      <c r="J57" s="72"/>
      <c r="K57" s="97" t="s">
        <v>110</v>
      </c>
      <c r="L57" s="101" t="s">
        <v>125</v>
      </c>
      <c r="M57" s="75"/>
      <c r="N57" s="75"/>
      <c r="O57" s="75"/>
      <c r="P57" s="75"/>
      <c r="Q57" s="75"/>
    </row>
    <row r="58" s="21" customFormat="true" ht="18.75" hidden="false" customHeight="true" outlineLevel="0" collapsed="false">
      <c r="A58" s="93" t="s">
        <v>78</v>
      </c>
      <c r="B58" s="72"/>
      <c r="C58" s="94"/>
      <c r="D58" s="73"/>
      <c r="E58" s="74"/>
      <c r="F58" s="73"/>
      <c r="G58" s="100" t="n">
        <v>6207.77</v>
      </c>
      <c r="H58" s="72"/>
      <c r="I58" s="96" t="s">
        <v>74</v>
      </c>
      <c r="J58" s="72"/>
      <c r="K58" s="97" t="s">
        <v>117</v>
      </c>
      <c r="L58" s="101" t="s">
        <v>125</v>
      </c>
      <c r="M58" s="75"/>
      <c r="N58" s="75"/>
      <c r="O58" s="75"/>
      <c r="P58" s="75"/>
      <c r="Q58" s="75"/>
    </row>
    <row r="59" s="21" customFormat="true" ht="18.75" hidden="false" customHeight="true" outlineLevel="0" collapsed="false">
      <c r="A59" s="93" t="s">
        <v>78</v>
      </c>
      <c r="B59" s="72"/>
      <c r="C59" s="94"/>
      <c r="D59" s="73"/>
      <c r="E59" s="74"/>
      <c r="F59" s="73"/>
      <c r="G59" s="100" t="n">
        <v>1349.64</v>
      </c>
      <c r="H59" s="72"/>
      <c r="I59" s="96" t="s">
        <v>21</v>
      </c>
      <c r="J59" s="72"/>
      <c r="K59" s="97" t="s">
        <v>117</v>
      </c>
      <c r="L59" s="101" t="s">
        <v>125</v>
      </c>
      <c r="M59" s="75"/>
      <c r="N59" s="75"/>
      <c r="O59" s="75"/>
      <c r="P59" s="75"/>
      <c r="Q59" s="75"/>
    </row>
    <row r="60" s="21" customFormat="true" ht="18.75" hidden="false" customHeight="true" outlineLevel="0" collapsed="false">
      <c r="A60" s="93" t="s">
        <v>78</v>
      </c>
      <c r="B60" s="72"/>
      <c r="C60" s="94"/>
      <c r="D60" s="73"/>
      <c r="E60" s="74"/>
      <c r="F60" s="73"/>
      <c r="G60" s="100" t="n">
        <v>9893.48</v>
      </c>
      <c r="H60" s="72"/>
      <c r="I60" s="96" t="s">
        <v>133</v>
      </c>
      <c r="J60" s="72"/>
      <c r="K60" s="97" t="s">
        <v>110</v>
      </c>
      <c r="L60" s="101" t="s">
        <v>125</v>
      </c>
      <c r="M60" s="75"/>
      <c r="N60" s="75"/>
      <c r="O60" s="75"/>
      <c r="P60" s="75"/>
      <c r="Q60" s="75"/>
    </row>
    <row r="61" s="21" customFormat="true" ht="18.75" hidden="false" customHeight="true" outlineLevel="0" collapsed="false">
      <c r="A61" s="93" t="s">
        <v>78</v>
      </c>
      <c r="B61" s="72"/>
      <c r="C61" s="94"/>
      <c r="D61" s="73"/>
      <c r="E61" s="74"/>
      <c r="F61" s="73"/>
      <c r="G61" s="100" t="n">
        <v>1107.61</v>
      </c>
      <c r="H61" s="72"/>
      <c r="I61" s="96" t="s">
        <v>74</v>
      </c>
      <c r="J61" s="72"/>
      <c r="K61" s="97" t="s">
        <v>117</v>
      </c>
      <c r="L61" s="101" t="s">
        <v>125</v>
      </c>
      <c r="M61" s="75"/>
      <c r="N61" s="75"/>
      <c r="O61" s="75"/>
      <c r="P61" s="75"/>
      <c r="Q61" s="75"/>
    </row>
    <row r="62" s="21" customFormat="true" ht="18.75" hidden="false" customHeight="true" outlineLevel="0" collapsed="false">
      <c r="A62" s="93" t="s">
        <v>78</v>
      </c>
      <c r="B62" s="72"/>
      <c r="C62" s="94"/>
      <c r="D62" s="73"/>
      <c r="E62" s="74"/>
      <c r="F62" s="73"/>
      <c r="G62" s="100" t="n">
        <v>2178.18</v>
      </c>
      <c r="H62" s="72"/>
      <c r="I62" s="96" t="s">
        <v>133</v>
      </c>
      <c r="J62" s="72"/>
      <c r="K62" s="97" t="s">
        <v>117</v>
      </c>
      <c r="L62" s="101" t="s">
        <v>125</v>
      </c>
      <c r="M62" s="75"/>
      <c r="N62" s="75"/>
      <c r="O62" s="75"/>
      <c r="P62" s="75"/>
      <c r="Q62" s="75"/>
    </row>
    <row r="63" s="21" customFormat="true" ht="18.75" hidden="false" customHeight="true" outlineLevel="0" collapsed="false">
      <c r="A63" s="93" t="s">
        <v>78</v>
      </c>
      <c r="B63" s="72"/>
      <c r="C63" s="94"/>
      <c r="D63" s="73"/>
      <c r="E63" s="74"/>
      <c r="F63" s="73"/>
      <c r="G63" s="100" t="n">
        <v>190.02</v>
      </c>
      <c r="H63" s="72"/>
      <c r="I63" s="96" t="s">
        <v>133</v>
      </c>
      <c r="J63" s="72"/>
      <c r="K63" s="97" t="s">
        <v>117</v>
      </c>
      <c r="L63" s="101" t="s">
        <v>125</v>
      </c>
      <c r="M63" s="75"/>
      <c r="N63" s="75"/>
      <c r="O63" s="75"/>
      <c r="P63" s="75"/>
      <c r="Q63" s="75"/>
    </row>
    <row r="64" s="21" customFormat="true" ht="18.75" hidden="false" customHeight="true" outlineLevel="0" collapsed="false">
      <c r="A64" s="93" t="s">
        <v>78</v>
      </c>
      <c r="B64" s="72"/>
      <c r="C64" s="94"/>
      <c r="D64" s="73"/>
      <c r="E64" s="74"/>
      <c r="F64" s="73"/>
      <c r="G64" s="100" t="n">
        <v>2816.68</v>
      </c>
      <c r="H64" s="72"/>
      <c r="I64" s="96" t="s">
        <v>109</v>
      </c>
      <c r="J64" s="72"/>
      <c r="K64" s="97" t="s">
        <v>110</v>
      </c>
      <c r="L64" s="101" t="s">
        <v>125</v>
      </c>
      <c r="M64" s="75"/>
      <c r="N64" s="75"/>
      <c r="O64" s="75"/>
      <c r="P64" s="75"/>
      <c r="Q64" s="75"/>
    </row>
    <row r="65" s="21" customFormat="true" ht="18.75" hidden="false" customHeight="true" outlineLevel="0" collapsed="false">
      <c r="A65" s="102"/>
      <c r="B65" s="72"/>
      <c r="C65" s="103"/>
      <c r="D65" s="73"/>
      <c r="E65" s="74"/>
      <c r="F65" s="73"/>
      <c r="G65" s="104" t="n">
        <f aca="false">SUM(G24:G64)</f>
        <v>141223.82</v>
      </c>
      <c r="H65" s="72"/>
      <c r="I65" s="98"/>
      <c r="J65" s="72"/>
      <c r="K65" s="98"/>
      <c r="L65" s="92"/>
      <c r="M65" s="75"/>
      <c r="N65" s="75"/>
      <c r="O65" s="75"/>
      <c r="P65" s="75"/>
      <c r="Q65" s="75"/>
    </row>
    <row r="66" s="76" customFormat="true" ht="12.75" hidden="false" customHeight="true" outlineLevel="0" collapsed="false">
      <c r="A66" s="78" t="s">
        <v>95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</row>
    <row r="67" s="76" customFormat="tru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105"/>
    </row>
    <row r="68" s="76" customFormat="tru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</row>
    <row r="69" s="76" customFormat="true" ht="23.2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66:K69"/>
  </mergeCells>
  <printOptions headings="false" gridLines="false" gridLinesSet="true" horizontalCentered="true" verticalCentered="false"/>
  <pageMargins left="0.39375" right="0.39375" top="0.590277777777778" bottom="0.432638888888889" header="0.511811023622047" footer="0.236111111111111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6" activeCellId="0" sqref="C26: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15" min="5" style="1" width="9.85"/>
    <col collapsed="false" customWidth="false" hidden="false" outlineLevel="0" max="257" min="16" style="1" width="9.14"/>
  </cols>
  <sheetData>
    <row r="1" s="4" customFormat="true" ht="12.75" hidden="false" customHeight="false" outlineLevel="0" collapsed="false"/>
    <row r="2" s="4" customFormat="true" ht="12.75" hidden="false" customHeight="false" outlineLevel="0" collapsed="false"/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/>
    <row r="6" s="4" customFormat="true" ht="12.75" hidden="false" customHeight="false" outlineLevel="0" collapsed="false"/>
    <row r="7" s="4" customFormat="true" ht="12.75" hidden="false" customHeight="false" outlineLevel="0" collapsed="false"/>
    <row r="8" s="4" customFormat="true" ht="45" hidden="false" customHeight="true" outlineLevel="0" collapsed="false">
      <c r="A8" s="106" t="s">
        <v>135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</row>
    <row r="9" s="110" customFormat="true" ht="36" hidden="false" customHeight="true" outlineLevel="0" collapsed="false">
      <c r="A9" s="107"/>
      <c r="B9" s="107"/>
      <c r="C9" s="108" t="n">
        <v>2000</v>
      </c>
      <c r="D9" s="108" t="n">
        <v>2001</v>
      </c>
      <c r="E9" s="108" t="n">
        <v>2002</v>
      </c>
      <c r="F9" s="108" t="n">
        <v>2003</v>
      </c>
      <c r="G9" s="108" t="n">
        <v>2004</v>
      </c>
      <c r="H9" s="108" t="n">
        <v>2005</v>
      </c>
      <c r="I9" s="108" t="n">
        <v>2006</v>
      </c>
      <c r="J9" s="108" t="n">
        <v>2007</v>
      </c>
      <c r="K9" s="109" t="n">
        <v>2008</v>
      </c>
      <c r="L9" s="109" t="n">
        <v>2009</v>
      </c>
      <c r="M9" s="109" t="n">
        <v>2010</v>
      </c>
      <c r="N9" s="109" t="n">
        <v>2011</v>
      </c>
      <c r="O9" s="109" t="n">
        <v>2012</v>
      </c>
    </row>
    <row r="10" s="4" customFormat="true" ht="35.25" hidden="false" customHeight="true" outlineLevel="0" collapsed="false">
      <c r="A10" s="111" t="s">
        <v>136</v>
      </c>
      <c r="B10" s="111"/>
      <c r="C10" s="112" t="n">
        <v>1600000</v>
      </c>
      <c r="D10" s="112" t="n">
        <v>1660000</v>
      </c>
      <c r="E10" s="112" t="n">
        <v>1441094</v>
      </c>
      <c r="F10" s="112" t="n">
        <v>1236215</v>
      </c>
      <c r="G10" s="112" t="n">
        <v>1008903</v>
      </c>
      <c r="H10" s="112" t="n">
        <v>691951</v>
      </c>
      <c r="I10" s="112" t="n">
        <v>666498</v>
      </c>
      <c r="J10" s="112" t="n">
        <v>659926</v>
      </c>
      <c r="K10" s="112" t="n">
        <v>602328</v>
      </c>
      <c r="L10" s="112" t="n">
        <v>562270</v>
      </c>
      <c r="M10" s="112" t="n">
        <v>466228</v>
      </c>
      <c r="N10" s="112" t="n">
        <v>377904</v>
      </c>
      <c r="O10" s="112" t="n">
        <v>369475</v>
      </c>
    </row>
    <row r="11" s="4" customFormat="true" ht="36" hidden="false" customHeight="true" outlineLevel="0" collapsed="false">
      <c r="A11" s="111" t="s">
        <v>137</v>
      </c>
      <c r="B11" s="111"/>
      <c r="C11" s="112"/>
      <c r="D11" s="112"/>
      <c r="E11" s="112"/>
      <c r="F11" s="112"/>
      <c r="G11" s="112"/>
      <c r="H11" s="112"/>
      <c r="I11" s="112"/>
      <c r="J11" s="112"/>
      <c r="K11" s="112"/>
      <c r="L11" s="113"/>
      <c r="M11" s="114"/>
      <c r="N11" s="115"/>
      <c r="O11" s="115"/>
      <c r="P11" s="116"/>
    </row>
    <row r="12" s="4" customFormat="true" ht="37.5" hidden="false" customHeight="true" outlineLevel="0" collapsed="false">
      <c r="A12" s="111" t="s">
        <v>138</v>
      </c>
      <c r="B12" s="111"/>
      <c r="C12" s="117" t="n">
        <v>1706000</v>
      </c>
      <c r="D12" s="117" t="n">
        <v>2096000</v>
      </c>
      <c r="E12" s="117" t="n">
        <v>1524404</v>
      </c>
      <c r="F12" s="117" t="n">
        <v>1621633.55</v>
      </c>
      <c r="G12" s="117" t="n">
        <v>1486984.07</v>
      </c>
      <c r="H12" s="117" t="n">
        <v>1560711.91</v>
      </c>
      <c r="I12" s="117" t="n">
        <v>1623308.94</v>
      </c>
      <c r="J12" s="117" t="n">
        <v>1671739</v>
      </c>
      <c r="K12" s="117" t="n">
        <v>1790691.22</v>
      </c>
      <c r="L12" s="117" t="n">
        <v>1745494.54</v>
      </c>
      <c r="M12" s="117" t="n">
        <v>1808544.74</v>
      </c>
      <c r="N12" s="117" t="n">
        <v>1768622</v>
      </c>
      <c r="O12" s="117" t="n">
        <v>1749472.94</v>
      </c>
      <c r="P12" s="116"/>
    </row>
    <row r="13" s="4" customFormat="true" ht="12.75" hidden="false" customHeight="true" outlineLevel="0" collapsed="false">
      <c r="A13" s="118" t="s">
        <v>139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6"/>
    </row>
    <row r="14" s="4" customFormat="true" ht="12.75" hidden="false" customHeight="true" outlineLevel="0" collapsed="false">
      <c r="A14" s="118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</row>
    <row r="15" s="4" customFormat="true" ht="12.75" hidden="false" customHeight="true" outlineLevel="0" collapsed="false">
      <c r="A15" s="118"/>
      <c r="B15" s="120" t="s">
        <v>14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s="4" customFormat="true" ht="27" hidden="false" customHeight="true" outlineLevel="0" collapsed="false">
      <c r="A16" s="118"/>
      <c r="B16" s="120" t="s">
        <v>141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16"/>
    </row>
    <row r="17" s="4" customFormat="true" ht="12.75" hidden="false" customHeight="true" outlineLevel="0" collapsed="false">
      <c r="A17" s="118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</row>
    <row r="18" s="4" customFormat="true" ht="28.5" hidden="false" customHeight="true" outlineLevel="0" collapsed="false">
      <c r="A18" s="118"/>
      <c r="B18" s="120" t="s">
        <v>142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s="4" customFormat="true" ht="15" hidden="false" customHeight="true" outlineLevel="0" collapsed="false">
      <c r="A19" s="118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</row>
    <row r="20" s="4" customFormat="true" ht="15.75" hidden="false" customHeight="true" outlineLevel="0" collapsed="false">
      <c r="A20" s="118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3"/>
    </row>
    <row r="21" s="4" customFormat="true" ht="13.5" hidden="false" customHeight="true" outlineLevel="0" collapsed="false">
      <c r="A21" s="118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</row>
    <row r="22" s="4" customFormat="true" ht="12.75" hidden="false" customHeight="true" outlineLevel="0" collapsed="false">
      <c r="A22" s="118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</row>
    <row r="23" customFormat="false" ht="12.75" hidden="false" customHeight="fals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7"/>
    </row>
    <row r="24" customFormat="false" ht="12.75" hidden="false" customHeight="false" outlineLevel="0" collapsed="false">
      <c r="E24" s="128"/>
      <c r="N24" s="129"/>
      <c r="O24" s="129"/>
    </row>
    <row r="25" customFormat="false" ht="12.75" hidden="false" customHeight="false" outlineLevel="0" collapsed="false">
      <c r="M25" s="130"/>
    </row>
    <row r="26" customFormat="false" ht="12.75" hidden="false" customHeight="false" outlineLevel="0" collapsed="false">
      <c r="N26" s="129"/>
      <c r="O26" s="129"/>
    </row>
    <row r="27" customFormat="false" ht="12.75" hidden="false" customHeight="false" outlineLevel="0" collapsed="false">
      <c r="N27" s="129"/>
      <c r="O27" s="129"/>
    </row>
    <row r="28" customFormat="false" ht="12.75" hidden="false" customHeight="false" outlineLevel="0" collapsed="false">
      <c r="B28" s="131"/>
    </row>
    <row r="29" customFormat="false" ht="12.75" hidden="false" customHeight="false" outlineLevel="0" collapsed="false">
      <c r="E29" s="132"/>
      <c r="F29" s="132"/>
      <c r="G29" s="132"/>
      <c r="H29" s="132"/>
      <c r="I29" s="132"/>
      <c r="J29" s="132"/>
      <c r="K29" s="132"/>
      <c r="L29" s="132"/>
      <c r="M29" s="132"/>
    </row>
    <row r="30" customFormat="false" ht="15" hidden="false" customHeight="false" outlineLevel="0" collapsed="false"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customFormat="false" ht="12.75" hidden="false" customHeight="false" outlineLevel="0" collapsed="false">
      <c r="J31" s="134"/>
      <c r="L31" s="134"/>
      <c r="M31" s="134"/>
    </row>
    <row r="32" customFormat="false" ht="12.75" hidden="false" customHeight="false" outlineLevel="0" collapsed="false">
      <c r="E32" s="129"/>
      <c r="F32" s="129"/>
      <c r="G32" s="129"/>
      <c r="H32" s="129"/>
      <c r="I32" s="129"/>
      <c r="J32" s="129"/>
      <c r="K32" s="129"/>
      <c r="L32" s="129"/>
      <c r="M32" s="129"/>
    </row>
    <row r="34" customFormat="false" ht="12.75" hidden="false" customHeight="false" outlineLevel="0" collapsed="false">
      <c r="E34" s="129"/>
      <c r="F34" s="129"/>
      <c r="G34" s="129"/>
      <c r="H34" s="129"/>
      <c r="I34" s="129"/>
      <c r="J34" s="129"/>
      <c r="K34" s="129"/>
      <c r="L34" s="129"/>
      <c r="M34" s="129"/>
    </row>
    <row r="35" customFormat="false" ht="12.75" hidden="false" customHeight="false" outlineLevel="0" collapsed="false">
      <c r="E35" s="129"/>
      <c r="F35" s="129"/>
      <c r="G35" s="129"/>
      <c r="H35" s="129"/>
      <c r="I35" s="129"/>
      <c r="J35" s="129"/>
      <c r="K35" s="129"/>
      <c r="L35" s="129"/>
      <c r="M35" s="129"/>
    </row>
  </sheetData>
  <mergeCells count="15">
    <mergeCell ref="A8:O8"/>
    <mergeCell ref="A9:B9"/>
    <mergeCell ref="A10:B10"/>
    <mergeCell ref="A11:B11"/>
    <mergeCell ref="A12:B12"/>
    <mergeCell ref="A13:A22"/>
    <mergeCell ref="B13:O13"/>
    <mergeCell ref="B14:O14"/>
    <mergeCell ref="B15:O15"/>
    <mergeCell ref="B16:O16"/>
    <mergeCell ref="B17:O17"/>
    <mergeCell ref="B18:O18"/>
    <mergeCell ref="B19:O19"/>
    <mergeCell ref="B21:O21"/>
    <mergeCell ref="B22:O22"/>
  </mergeCells>
  <printOptions headings="false" gridLines="false" gridLinesSet="true" horizontalCentered="true" verticalCentered="false"/>
  <pageMargins left="0.170138888888889" right="0.433333333333333" top="0.472222222222222" bottom="0.472222222222222" header="0.511811023622047" footer="0.275694444444444"/>
  <pageSetup paperSize="9" scale="9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BM32" activePane="bottomLeft" state="frozen"/>
      <selection pane="topLeft" activeCell="A1" activeCellId="0" sqref="A1"/>
      <selection pane="bottom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71"/>
    <col collapsed="false" customWidth="true" hidden="false" outlineLevel="0" max="2" min="2" style="135" width="48.7"/>
    <col collapsed="false" customWidth="true" hidden="false" outlineLevel="0" max="5" min="3" style="136" width="8.41"/>
    <col collapsed="false" customWidth="true" hidden="false" outlineLevel="0" max="7" min="6" style="136" width="9.28"/>
    <col collapsed="false" customWidth="true" hidden="false" outlineLevel="0" max="9" min="8" style="136" width="10.28"/>
    <col collapsed="false" customWidth="true" hidden="false" outlineLevel="0" max="11" min="10" style="136" width="8.7"/>
    <col collapsed="false" customWidth="true" hidden="false" outlineLevel="0" max="12" min="12" style="136" width="9.85"/>
    <col collapsed="false" customWidth="true" hidden="false" outlineLevel="0" max="15" min="13" style="136" width="10.28"/>
    <col collapsed="false" customWidth="true" hidden="false" outlineLevel="0" max="19" min="16" style="135" width="1.13"/>
    <col collapsed="false" customWidth="true" hidden="false" outlineLevel="0" max="20" min="20" style="135" width="11.7"/>
    <col collapsed="false" customWidth="false" hidden="false" outlineLevel="0" max="257" min="21" style="135" width="9.14"/>
  </cols>
  <sheetData>
    <row r="1" s="122" customFormat="true" ht="12.75" hidden="false" customHeight="false" outlineLevel="0" collapsed="false"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s="122" customFormat="true" ht="12.75" hidden="false" customHeight="false" outlineLevel="0" collapsed="false"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s="122" customFormat="true" ht="12.75" hidden="false" customHeight="false" outlineLevel="0" collapsed="false"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s="122" customFormat="true" ht="12.75" hidden="false" customHeight="false" outlineLevel="0" collapsed="false"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s="122" customFormat="true" ht="12.75" hidden="false" customHeight="false" outlineLevel="0" collapsed="false"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</row>
    <row r="6" s="122" customFormat="true" ht="12.75" hidden="false" customHeight="false" outlineLevel="0" collapsed="false"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s="122" customFormat="true" ht="12.75" hidden="false" customHeight="false" outlineLevel="0" collapsed="false"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22" customFormat="true" ht="14.25" hidden="false" customHeight="false" outlineLevel="0" collapsed="false">
      <c r="A8" s="138" t="s">
        <v>143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</row>
    <row r="9" s="141" customFormat="true" ht="30" hidden="false" customHeight="true" outlineLevel="0" collapsed="false">
      <c r="A9" s="139" t="s">
        <v>144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</row>
    <row r="10" s="122" customFormat="true" ht="12.75" hidden="false" customHeight="false" outlineLevel="0" collapsed="false">
      <c r="A10" s="139"/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</row>
    <row r="11" s="122" customFormat="true" ht="15" hidden="false" customHeight="true" outlineLevel="0" collapsed="false">
      <c r="A11" s="142" t="s">
        <v>145</v>
      </c>
      <c r="B11" s="142"/>
      <c r="C11" s="143" t="n">
        <v>2000</v>
      </c>
      <c r="D11" s="143" t="n">
        <v>2001</v>
      </c>
      <c r="E11" s="143" t="n">
        <v>2002</v>
      </c>
      <c r="F11" s="143" t="n">
        <v>2003</v>
      </c>
      <c r="G11" s="143" t="n">
        <v>2004</v>
      </c>
      <c r="H11" s="143" t="n">
        <v>2005</v>
      </c>
      <c r="I11" s="143" t="n">
        <v>2006</v>
      </c>
      <c r="J11" s="143" t="n">
        <v>2007</v>
      </c>
      <c r="K11" s="143" t="n">
        <v>2008</v>
      </c>
      <c r="L11" s="143" t="n">
        <v>2009</v>
      </c>
      <c r="M11" s="143" t="n">
        <v>2010</v>
      </c>
      <c r="N11" s="143" t="n">
        <v>2011</v>
      </c>
      <c r="O11" s="143" t="n">
        <v>2012</v>
      </c>
    </row>
    <row r="12" s="122" customFormat="true" ht="15" hidden="false" customHeight="true" outlineLevel="0" collapsed="false">
      <c r="A12" s="144" t="s">
        <v>146</v>
      </c>
      <c r="B12" s="145" t="s">
        <v>147</v>
      </c>
      <c r="C12" s="146" t="n">
        <v>2429</v>
      </c>
      <c r="D12" s="146" t="n">
        <v>5335</v>
      </c>
      <c r="E12" s="147" t="n">
        <v>13069</v>
      </c>
      <c r="F12" s="148" t="n">
        <v>25023</v>
      </c>
      <c r="G12" s="148" t="n">
        <v>30356</v>
      </c>
      <c r="H12" s="149" t="n">
        <v>73213</v>
      </c>
      <c r="I12" s="149" t="n">
        <v>40251</v>
      </c>
      <c r="J12" s="146" t="n">
        <v>21246</v>
      </c>
      <c r="K12" s="146" t="n">
        <v>53286</v>
      </c>
      <c r="L12" s="146" t="n">
        <v>15757</v>
      </c>
      <c r="M12" s="150" t="n">
        <v>37858.64</v>
      </c>
      <c r="N12" s="150" t="n">
        <v>12703.31</v>
      </c>
      <c r="O12" s="150" t="n">
        <v>10679.72</v>
      </c>
      <c r="P12" s="151"/>
      <c r="Q12" s="151"/>
      <c r="R12" s="151"/>
      <c r="T12" s="152"/>
    </row>
    <row r="13" s="122" customFormat="true" ht="15" hidden="false" customHeight="true" outlineLevel="0" collapsed="false">
      <c r="A13" s="144" t="s">
        <v>148</v>
      </c>
      <c r="B13" s="145" t="s">
        <v>149</v>
      </c>
      <c r="C13" s="146" t="n">
        <v>8881</v>
      </c>
      <c r="D13" s="146" t="n">
        <v>12188</v>
      </c>
      <c r="E13" s="147" t="n">
        <v>6617</v>
      </c>
      <c r="F13" s="148" t="n">
        <v>9352</v>
      </c>
      <c r="G13" s="148" t="n">
        <v>1562</v>
      </c>
      <c r="H13" s="149" t="n">
        <v>749.05</v>
      </c>
      <c r="I13" s="149" t="n">
        <v>879.89</v>
      </c>
      <c r="J13" s="146" t="n">
        <v>647</v>
      </c>
      <c r="K13" s="146" t="n">
        <v>568</v>
      </c>
      <c r="L13" s="146" t="n">
        <v>571</v>
      </c>
      <c r="M13" s="150" t="n">
        <v>734.42</v>
      </c>
      <c r="N13" s="150" t="n">
        <v>629.49</v>
      </c>
      <c r="O13" s="150" t="n">
        <v>659.94</v>
      </c>
      <c r="P13" s="151"/>
      <c r="Q13" s="151"/>
      <c r="R13" s="151"/>
    </row>
    <row r="14" s="122" customFormat="true" ht="15" hidden="false" customHeight="true" outlineLevel="0" collapsed="false">
      <c r="A14" s="144" t="s">
        <v>150</v>
      </c>
      <c r="B14" s="145" t="s">
        <v>151</v>
      </c>
      <c r="C14" s="146" t="n">
        <v>81</v>
      </c>
      <c r="D14" s="146" t="n">
        <v>792</v>
      </c>
      <c r="E14" s="147" t="n">
        <v>12717</v>
      </c>
      <c r="F14" s="148" t="n">
        <v>64</v>
      </c>
      <c r="G14" s="148" t="n">
        <v>19034</v>
      </c>
      <c r="H14" s="149" t="n">
        <v>95.25</v>
      </c>
      <c r="I14" s="149" t="n">
        <v>124.77</v>
      </c>
      <c r="J14" s="146" t="n">
        <v>72</v>
      </c>
      <c r="K14" s="146" t="n">
        <v>92</v>
      </c>
      <c r="L14" s="146" t="n">
        <v>56</v>
      </c>
      <c r="M14" s="150" t="n">
        <v>78.83</v>
      </c>
      <c r="N14" s="150" t="n">
        <v>86.58</v>
      </c>
      <c r="O14" s="150" t="n">
        <v>122.74</v>
      </c>
      <c r="P14" s="151"/>
      <c r="Q14" s="151"/>
      <c r="R14" s="151"/>
    </row>
    <row r="15" s="122" customFormat="true" ht="15" hidden="false" customHeight="true" outlineLevel="0" collapsed="false">
      <c r="A15" s="144" t="s">
        <v>152</v>
      </c>
      <c r="B15" s="145" t="s">
        <v>153</v>
      </c>
      <c r="C15" s="146" t="n">
        <v>141</v>
      </c>
      <c r="D15" s="146" t="n">
        <v>492</v>
      </c>
      <c r="E15" s="148" t="n">
        <v>446</v>
      </c>
      <c r="F15" s="148" t="n">
        <v>364</v>
      </c>
      <c r="G15" s="148" t="n">
        <v>378</v>
      </c>
      <c r="H15" s="149" t="n">
        <v>815.94</v>
      </c>
      <c r="I15" s="149" t="n">
        <v>3348.05</v>
      </c>
      <c r="J15" s="146" t="n">
        <v>1662</v>
      </c>
      <c r="K15" s="146" t="n">
        <v>415</v>
      </c>
      <c r="L15" s="146" t="n">
        <v>364</v>
      </c>
      <c r="M15" s="150" t="n">
        <v>190.34</v>
      </c>
      <c r="N15" s="150" t="n">
        <v>3146.12</v>
      </c>
      <c r="O15" s="150" t="n">
        <v>241.67</v>
      </c>
      <c r="P15" s="151"/>
      <c r="Q15" s="151"/>
      <c r="R15" s="151"/>
    </row>
    <row r="16" s="122" customFormat="true" ht="15" hidden="false" customHeight="true" outlineLevel="0" collapsed="false">
      <c r="A16" s="144" t="s">
        <v>154</v>
      </c>
      <c r="B16" s="145" t="s">
        <v>155</v>
      </c>
      <c r="C16" s="146" t="n">
        <v>3672</v>
      </c>
      <c r="D16" s="146" t="n">
        <v>9137</v>
      </c>
      <c r="E16" s="148" t="n">
        <v>810</v>
      </c>
      <c r="F16" s="148" t="n">
        <v>1149</v>
      </c>
      <c r="G16" s="148" t="n">
        <v>1690</v>
      </c>
      <c r="H16" s="149" t="n">
        <v>1072.76</v>
      </c>
      <c r="I16" s="149" t="n">
        <v>400.45</v>
      </c>
      <c r="J16" s="146" t="n">
        <v>341</v>
      </c>
      <c r="K16" s="146" t="n">
        <v>394</v>
      </c>
      <c r="L16" s="146" t="n">
        <v>256</v>
      </c>
      <c r="M16" s="150" t="n">
        <v>126.6</v>
      </c>
      <c r="N16" s="150" t="n">
        <v>42.38</v>
      </c>
      <c r="O16" s="150" t="n">
        <v>59.81</v>
      </c>
      <c r="P16" s="151"/>
      <c r="Q16" s="151"/>
      <c r="R16" s="151"/>
    </row>
    <row r="17" s="122" customFormat="true" ht="15" hidden="false" customHeight="true" outlineLevel="0" collapsed="false">
      <c r="A17" s="144" t="s">
        <v>156</v>
      </c>
      <c r="B17" s="145" t="s">
        <v>157</v>
      </c>
      <c r="C17" s="146" t="n">
        <v>6762</v>
      </c>
      <c r="D17" s="146" t="n">
        <v>13937</v>
      </c>
      <c r="E17" s="148" t="n">
        <v>6906</v>
      </c>
      <c r="F17" s="148" t="n">
        <v>21075</v>
      </c>
      <c r="G17" s="148" t="n">
        <v>12419</v>
      </c>
      <c r="H17" s="149" t="n">
        <v>15166.21</v>
      </c>
      <c r="I17" s="149" t="n">
        <v>15277.27</v>
      </c>
      <c r="J17" s="146" t="n">
        <v>3797</v>
      </c>
      <c r="K17" s="146" t="n">
        <v>8196</v>
      </c>
      <c r="L17" s="146" t="n">
        <v>5819</v>
      </c>
      <c r="M17" s="150" t="n">
        <v>2815.37</v>
      </c>
      <c r="N17" s="150" t="n">
        <v>3157.17</v>
      </c>
      <c r="O17" s="150" t="n">
        <v>4585.25</v>
      </c>
      <c r="P17" s="151"/>
      <c r="Q17" s="151"/>
      <c r="R17" s="151"/>
    </row>
    <row r="18" s="122" customFormat="true" ht="15" hidden="false" customHeight="true" outlineLevel="0" collapsed="false">
      <c r="A18" s="144" t="s">
        <v>158</v>
      </c>
      <c r="B18" s="145" t="s">
        <v>159</v>
      </c>
      <c r="C18" s="146" t="n">
        <v>16</v>
      </c>
      <c r="D18" s="146" t="n">
        <v>56</v>
      </c>
      <c r="E18" s="147" t="n">
        <v>238</v>
      </c>
      <c r="F18" s="148" t="n">
        <v>363</v>
      </c>
      <c r="G18" s="148" t="n">
        <v>92</v>
      </c>
      <c r="H18" s="149" t="n">
        <v>220.8</v>
      </c>
      <c r="I18" s="149" t="n">
        <v>204.45</v>
      </c>
      <c r="J18" s="146" t="n">
        <v>96</v>
      </c>
      <c r="K18" s="146" t="n">
        <v>715</v>
      </c>
      <c r="L18" s="146" t="n">
        <v>117</v>
      </c>
      <c r="M18" s="150" t="n">
        <v>90.06</v>
      </c>
      <c r="N18" s="150" t="n">
        <v>55.6</v>
      </c>
      <c r="O18" s="150" t="n">
        <v>37.14</v>
      </c>
      <c r="P18" s="151"/>
      <c r="Q18" s="151"/>
      <c r="R18" s="151"/>
    </row>
    <row r="19" s="122" customFormat="true" ht="15" hidden="false" customHeight="true" outlineLevel="0" collapsed="false">
      <c r="A19" s="144" t="s">
        <v>160</v>
      </c>
      <c r="B19" s="145" t="s">
        <v>161</v>
      </c>
      <c r="C19" s="146" t="n">
        <v>30361</v>
      </c>
      <c r="D19" s="146" t="n">
        <v>32869</v>
      </c>
      <c r="E19" s="148" t="n">
        <v>46863</v>
      </c>
      <c r="F19" s="146" t="n">
        <v>119881</v>
      </c>
      <c r="G19" s="148" t="n">
        <v>71655</v>
      </c>
      <c r="H19" s="149" t="n">
        <v>102145.63</v>
      </c>
      <c r="I19" s="149" t="n">
        <v>78779.57</v>
      </c>
      <c r="J19" s="146" t="n">
        <v>61788</v>
      </c>
      <c r="K19" s="146" t="n">
        <v>57023</v>
      </c>
      <c r="L19" s="146" t="n">
        <v>36946</v>
      </c>
      <c r="M19" s="150" t="n">
        <v>46872.58</v>
      </c>
      <c r="N19" s="150" t="n">
        <v>34772.9</v>
      </c>
      <c r="O19" s="150" t="n">
        <v>49898.6</v>
      </c>
      <c r="P19" s="151"/>
      <c r="Q19" s="151"/>
      <c r="R19" s="151"/>
    </row>
    <row r="20" s="122" customFormat="true" ht="15" hidden="false" customHeight="true" outlineLevel="0" collapsed="false">
      <c r="A20" s="144" t="s">
        <v>162</v>
      </c>
      <c r="B20" s="145" t="s">
        <v>163</v>
      </c>
      <c r="C20" s="146" t="n">
        <v>73787</v>
      </c>
      <c r="D20" s="146" t="n">
        <v>132515</v>
      </c>
      <c r="E20" s="147" t="n">
        <v>580039</v>
      </c>
      <c r="F20" s="148" t="n">
        <v>195338</v>
      </c>
      <c r="G20" s="148" t="n">
        <v>452219</v>
      </c>
      <c r="H20" s="149" t="n">
        <v>177853.06</v>
      </c>
      <c r="I20" s="149" t="n">
        <v>163314.14</v>
      </c>
      <c r="J20" s="146" t="n">
        <v>264813</v>
      </c>
      <c r="K20" s="146" t="n">
        <v>254793</v>
      </c>
      <c r="L20" s="146" t="n">
        <v>305165</v>
      </c>
      <c r="M20" s="150" t="n">
        <v>163177.25</v>
      </c>
      <c r="N20" s="150" t="n">
        <v>112451.83</v>
      </c>
      <c r="O20" s="150" t="n">
        <v>114425.81</v>
      </c>
      <c r="P20" s="151"/>
      <c r="Q20" s="151"/>
      <c r="R20" s="151"/>
    </row>
    <row r="21" s="122" customFormat="true" ht="15" hidden="false" customHeight="true" outlineLevel="0" collapsed="false">
      <c r="A21" s="144" t="s">
        <v>164</v>
      </c>
      <c r="B21" s="145" t="s">
        <v>165</v>
      </c>
      <c r="C21" s="146" t="n">
        <v>846</v>
      </c>
      <c r="D21" s="146" t="n">
        <v>907</v>
      </c>
      <c r="E21" s="148" t="n">
        <v>972</v>
      </c>
      <c r="F21" s="148" t="n">
        <v>345</v>
      </c>
      <c r="G21" s="148" t="n">
        <v>1079</v>
      </c>
      <c r="H21" s="149" t="n">
        <v>803.43</v>
      </c>
      <c r="I21" s="149" t="n">
        <v>1147.92</v>
      </c>
      <c r="J21" s="146" t="n">
        <v>867</v>
      </c>
      <c r="K21" s="146" t="n">
        <v>184</v>
      </c>
      <c r="L21" s="146" t="n">
        <v>97</v>
      </c>
      <c r="M21" s="150" t="n">
        <v>233.39</v>
      </c>
      <c r="N21" s="150" t="n">
        <v>25.57</v>
      </c>
      <c r="O21" s="150" t="n">
        <v>24.04</v>
      </c>
      <c r="P21" s="151"/>
      <c r="Q21" s="151"/>
      <c r="R21" s="151"/>
    </row>
    <row r="22" s="122" customFormat="true" ht="15" hidden="false" customHeight="true" outlineLevel="0" collapsed="false">
      <c r="A22" s="144" t="s">
        <v>166</v>
      </c>
      <c r="B22" s="145" t="s">
        <v>167</v>
      </c>
      <c r="C22" s="146" t="n">
        <v>7976</v>
      </c>
      <c r="D22" s="146" t="n">
        <v>7170</v>
      </c>
      <c r="E22" s="147" t="n">
        <v>7367</v>
      </c>
      <c r="F22" s="148" t="n">
        <v>17233</v>
      </c>
      <c r="G22" s="148" t="n">
        <v>15773</v>
      </c>
      <c r="H22" s="149" t="n">
        <v>8894.93</v>
      </c>
      <c r="I22" s="149" t="n">
        <v>5487.37</v>
      </c>
      <c r="J22" s="146" t="n">
        <v>3413</v>
      </c>
      <c r="K22" s="146" t="n">
        <v>7202</v>
      </c>
      <c r="L22" s="146" t="n">
        <v>4205</v>
      </c>
      <c r="M22" s="150" t="n">
        <v>3697.6</v>
      </c>
      <c r="N22" s="150" t="n">
        <v>4010.45</v>
      </c>
      <c r="O22" s="150" t="n">
        <v>2419.02</v>
      </c>
      <c r="P22" s="151"/>
      <c r="Q22" s="151"/>
      <c r="R22" s="151"/>
    </row>
    <row r="23" s="122" customFormat="true" ht="15" hidden="false" customHeight="true" outlineLevel="0" collapsed="false">
      <c r="A23" s="144" t="s">
        <v>168</v>
      </c>
      <c r="B23" s="145" t="s">
        <v>169</v>
      </c>
      <c r="C23" s="146" t="n">
        <v>2754</v>
      </c>
      <c r="D23" s="146" t="n">
        <v>3267</v>
      </c>
      <c r="E23" s="147" t="n">
        <v>3010</v>
      </c>
      <c r="F23" s="148" t="n">
        <v>10423</v>
      </c>
      <c r="G23" s="148" t="n">
        <v>6967</v>
      </c>
      <c r="H23" s="149" t="n">
        <v>15049.62</v>
      </c>
      <c r="I23" s="149" t="n">
        <v>11116.15</v>
      </c>
      <c r="J23" s="146" t="n">
        <v>14268</v>
      </c>
      <c r="K23" s="146" t="n">
        <v>16702</v>
      </c>
      <c r="L23" s="146" t="n">
        <v>9141</v>
      </c>
      <c r="M23" s="150" t="n">
        <v>15383.04</v>
      </c>
      <c r="N23" s="150" t="n">
        <v>14107.66</v>
      </c>
      <c r="O23" s="150" t="n">
        <v>17112.22</v>
      </c>
      <c r="P23" s="151"/>
      <c r="Q23" s="151"/>
      <c r="R23" s="151"/>
    </row>
    <row r="24" s="122" customFormat="true" ht="15" hidden="false" customHeight="true" outlineLevel="0" collapsed="false">
      <c r="A24" s="144" t="s">
        <v>170</v>
      </c>
      <c r="B24" s="145" t="s">
        <v>171</v>
      </c>
      <c r="C24" s="146" t="n">
        <v>4674</v>
      </c>
      <c r="D24" s="146" t="n">
        <v>2181</v>
      </c>
      <c r="E24" s="148" t="n">
        <v>5003</v>
      </c>
      <c r="F24" s="148" t="n">
        <v>2043</v>
      </c>
      <c r="G24" s="148" t="n">
        <v>1330</v>
      </c>
      <c r="H24" s="149" t="n">
        <v>1116.18</v>
      </c>
      <c r="I24" s="149" t="n">
        <v>1634.52</v>
      </c>
      <c r="J24" s="146" t="n">
        <v>2234</v>
      </c>
      <c r="K24" s="146" t="n">
        <v>1950</v>
      </c>
      <c r="L24" s="146" t="n">
        <v>976</v>
      </c>
      <c r="M24" s="150" t="n">
        <v>1541.97</v>
      </c>
      <c r="N24" s="150" t="n">
        <v>1549.06</v>
      </c>
      <c r="O24" s="150" t="n">
        <v>1688.31</v>
      </c>
      <c r="P24" s="151"/>
      <c r="Q24" s="151"/>
      <c r="R24" s="151"/>
    </row>
    <row r="25" s="122" customFormat="true" ht="15" hidden="false" customHeight="true" outlineLevel="0" collapsed="false">
      <c r="A25" s="144" t="s">
        <v>172</v>
      </c>
      <c r="B25" s="145" t="s">
        <v>173</v>
      </c>
      <c r="C25" s="146"/>
      <c r="D25" s="146"/>
      <c r="E25" s="147" t="n">
        <v>311</v>
      </c>
      <c r="F25" s="148" t="n">
        <v>474</v>
      </c>
      <c r="G25" s="148" t="n">
        <v>862</v>
      </c>
      <c r="H25" s="149" t="n">
        <v>293.6</v>
      </c>
      <c r="I25" s="149" t="n">
        <v>156.66</v>
      </c>
      <c r="J25" s="146" t="n">
        <v>325</v>
      </c>
      <c r="K25" s="146" t="n">
        <v>1826</v>
      </c>
      <c r="L25" s="146" t="n">
        <v>198</v>
      </c>
      <c r="M25" s="150" t="n">
        <v>485.65</v>
      </c>
      <c r="N25" s="150" t="n">
        <v>162</v>
      </c>
      <c r="O25" s="150" t="n">
        <v>300.87</v>
      </c>
      <c r="P25" s="151"/>
      <c r="Q25" s="151"/>
      <c r="R25" s="151"/>
    </row>
    <row r="26" s="122" customFormat="true" ht="15" hidden="false" customHeight="true" outlineLevel="0" collapsed="false">
      <c r="A26" s="144" t="s">
        <v>174</v>
      </c>
      <c r="B26" s="145" t="s">
        <v>175</v>
      </c>
      <c r="C26" s="146" t="n">
        <v>7</v>
      </c>
      <c r="D26" s="146" t="n">
        <v>6314</v>
      </c>
      <c r="E26" s="148" t="n">
        <v>198</v>
      </c>
      <c r="F26" s="148" t="n">
        <v>81</v>
      </c>
      <c r="G26" s="148" t="n">
        <v>279</v>
      </c>
      <c r="H26" s="149" t="n">
        <v>304.84</v>
      </c>
      <c r="I26" s="149" t="n">
        <v>167.21</v>
      </c>
      <c r="J26" s="146" t="n">
        <v>151</v>
      </c>
      <c r="K26" s="146" t="n">
        <v>4008</v>
      </c>
      <c r="L26" s="146" t="n">
        <v>123</v>
      </c>
      <c r="M26" s="150" t="n">
        <v>123.79</v>
      </c>
      <c r="N26" s="150" t="n">
        <v>514.24</v>
      </c>
      <c r="O26" s="150" t="n">
        <v>628.51</v>
      </c>
      <c r="P26" s="151"/>
      <c r="Q26" s="151"/>
      <c r="R26" s="151"/>
    </row>
    <row r="27" s="122" customFormat="true" ht="15" hidden="false" customHeight="true" outlineLevel="0" collapsed="false">
      <c r="A27" s="144" t="s">
        <v>176</v>
      </c>
      <c r="B27" s="145" t="s">
        <v>177</v>
      </c>
      <c r="C27" s="146" t="n">
        <v>483</v>
      </c>
      <c r="D27" s="146" t="n">
        <v>1439</v>
      </c>
      <c r="E27" s="148" t="n">
        <v>450</v>
      </c>
      <c r="F27" s="148" t="n">
        <v>758</v>
      </c>
      <c r="G27" s="148" t="n">
        <v>9219</v>
      </c>
      <c r="H27" s="149" t="n">
        <v>1684.81</v>
      </c>
      <c r="I27" s="149" t="n">
        <v>4050.55</v>
      </c>
      <c r="J27" s="146" t="n">
        <v>665</v>
      </c>
      <c r="K27" s="146" t="n">
        <v>962</v>
      </c>
      <c r="L27" s="146" t="n">
        <v>597</v>
      </c>
      <c r="M27" s="150" t="n">
        <v>22189.99</v>
      </c>
      <c r="N27" s="150" t="n">
        <v>529.85</v>
      </c>
      <c r="O27" s="150" t="n">
        <v>510.53</v>
      </c>
      <c r="P27" s="151"/>
      <c r="Q27" s="151"/>
      <c r="R27" s="151"/>
    </row>
    <row r="28" s="122" customFormat="true" ht="12.75" hidden="false" customHeight="false" outlineLevel="0" collapsed="false">
      <c r="A28" s="144" t="s">
        <v>178</v>
      </c>
      <c r="B28" s="145" t="s">
        <v>179</v>
      </c>
      <c r="C28" s="146" t="n">
        <v>6530</v>
      </c>
      <c r="D28" s="146" t="n">
        <v>4891</v>
      </c>
      <c r="E28" s="147" t="n">
        <v>243003</v>
      </c>
      <c r="F28" s="146" t="n">
        <v>377073</v>
      </c>
      <c r="G28" s="148" t="n">
        <v>112142</v>
      </c>
      <c r="H28" s="149" t="n">
        <v>62272.63</v>
      </c>
      <c r="I28" s="149" t="n">
        <v>36302.1</v>
      </c>
      <c r="J28" s="146" t="n">
        <v>26753</v>
      </c>
      <c r="K28" s="146" t="n">
        <v>35729</v>
      </c>
      <c r="L28" s="146" t="n">
        <v>19794</v>
      </c>
      <c r="M28" s="150" t="n">
        <v>16234.32</v>
      </c>
      <c r="N28" s="150" t="n">
        <v>18274.48</v>
      </c>
      <c r="O28" s="150" t="n">
        <v>18813.78</v>
      </c>
      <c r="P28" s="151"/>
      <c r="Q28" s="151"/>
      <c r="R28" s="151"/>
    </row>
    <row r="29" s="122" customFormat="true" ht="15.75" hidden="false" customHeight="true" outlineLevel="0" collapsed="false">
      <c r="A29" s="144" t="s">
        <v>180</v>
      </c>
      <c r="B29" s="145" t="s">
        <v>181</v>
      </c>
      <c r="C29" s="146" t="n">
        <v>56106</v>
      </c>
      <c r="D29" s="146" t="n">
        <v>41650</v>
      </c>
      <c r="E29" s="148" t="n">
        <v>38788</v>
      </c>
      <c r="F29" s="148" t="n">
        <v>53653</v>
      </c>
      <c r="G29" s="148" t="n">
        <v>37723</v>
      </c>
      <c r="H29" s="149" t="n">
        <v>108953.25</v>
      </c>
      <c r="I29" s="149" t="n">
        <v>82340.43</v>
      </c>
      <c r="J29" s="146" t="n">
        <v>58225</v>
      </c>
      <c r="K29" s="146" t="n">
        <v>36406</v>
      </c>
      <c r="L29" s="146" t="n">
        <v>37947</v>
      </c>
      <c r="M29" s="150" t="n">
        <v>55586.14</v>
      </c>
      <c r="N29" s="150" t="n">
        <v>41122.56</v>
      </c>
      <c r="O29" s="150" t="n">
        <v>58322.69</v>
      </c>
      <c r="P29" s="151"/>
      <c r="Q29" s="151"/>
      <c r="R29" s="151"/>
    </row>
    <row r="30" s="122" customFormat="true" ht="15" hidden="false" customHeight="true" outlineLevel="0" collapsed="false">
      <c r="A30" s="153" t="s">
        <v>182</v>
      </c>
      <c r="B30" s="153"/>
      <c r="C30" s="143" t="n">
        <v>2000</v>
      </c>
      <c r="D30" s="143" t="n">
        <v>2001</v>
      </c>
      <c r="E30" s="143" t="n">
        <v>2002</v>
      </c>
      <c r="F30" s="143" t="n">
        <v>2003</v>
      </c>
      <c r="G30" s="143" t="n">
        <v>2004</v>
      </c>
      <c r="H30" s="143" t="n">
        <v>2005</v>
      </c>
      <c r="I30" s="143" t="n">
        <v>2006</v>
      </c>
      <c r="J30" s="143" t="n">
        <v>2007</v>
      </c>
      <c r="K30" s="143" t="n">
        <v>2008</v>
      </c>
      <c r="L30" s="143" t="n">
        <v>2009</v>
      </c>
      <c r="M30" s="143" t="n">
        <v>2010</v>
      </c>
      <c r="N30" s="143" t="n">
        <v>2011</v>
      </c>
      <c r="O30" s="143" t="n">
        <v>2012</v>
      </c>
      <c r="P30" s="151"/>
      <c r="Q30" s="151"/>
    </row>
    <row r="31" s="122" customFormat="true" ht="15" hidden="false" customHeight="true" outlineLevel="0" collapsed="false">
      <c r="A31" s="144" t="s">
        <v>183</v>
      </c>
      <c r="B31" s="154" t="s">
        <v>184</v>
      </c>
      <c r="C31" s="146"/>
      <c r="D31" s="146"/>
      <c r="E31" s="147" t="n">
        <v>89</v>
      </c>
      <c r="F31" s="148" t="n">
        <v>131</v>
      </c>
      <c r="G31" s="148" t="n">
        <v>15</v>
      </c>
      <c r="H31" s="149" t="n">
        <v>27083</v>
      </c>
      <c r="I31" s="149" t="n">
        <v>23.35</v>
      </c>
      <c r="J31" s="146" t="n">
        <v>1527</v>
      </c>
      <c r="K31" s="146" t="n">
        <v>63</v>
      </c>
      <c r="L31" s="146" t="n">
        <v>388</v>
      </c>
      <c r="M31" s="150" t="n">
        <v>391.11</v>
      </c>
      <c r="N31" s="150" t="n">
        <v>371.41</v>
      </c>
      <c r="O31" s="150" t="n">
        <v>445.975</v>
      </c>
      <c r="P31" s="151"/>
      <c r="Q31" s="151"/>
      <c r="R31" s="151"/>
    </row>
    <row r="32" s="122" customFormat="true" ht="15" hidden="false" customHeight="true" outlineLevel="0" collapsed="false">
      <c r="A32" s="144" t="s">
        <v>185</v>
      </c>
      <c r="B32" s="154" t="s">
        <v>186</v>
      </c>
      <c r="C32" s="146" t="n">
        <v>14</v>
      </c>
      <c r="D32" s="146" t="n">
        <v>14</v>
      </c>
      <c r="E32" s="148"/>
      <c r="F32" s="148"/>
      <c r="G32" s="148"/>
      <c r="H32" s="149" t="n">
        <v>0.86</v>
      </c>
      <c r="I32" s="149" t="n">
        <v>0.16</v>
      </c>
      <c r="J32" s="146" t="n">
        <v>1</v>
      </c>
      <c r="K32" s="146" t="n">
        <v>0</v>
      </c>
      <c r="L32" s="146" t="n">
        <v>0</v>
      </c>
      <c r="M32" s="150" t="n">
        <v>1.05</v>
      </c>
      <c r="N32" s="150" t="n">
        <v>0.73</v>
      </c>
      <c r="O32" s="150" t="n">
        <v>14.322</v>
      </c>
      <c r="P32" s="151"/>
      <c r="Q32" s="151"/>
      <c r="R32" s="151"/>
    </row>
    <row r="33" s="122" customFormat="true" ht="15" hidden="false" customHeight="true" outlineLevel="0" collapsed="false">
      <c r="A33" s="144" t="s">
        <v>187</v>
      </c>
      <c r="B33" s="154" t="s">
        <v>188</v>
      </c>
      <c r="C33" s="146" t="n">
        <v>32383</v>
      </c>
      <c r="D33" s="146" t="n">
        <v>29041</v>
      </c>
      <c r="E33" s="148" t="n">
        <v>15156</v>
      </c>
      <c r="F33" s="148" t="n">
        <v>9763</v>
      </c>
      <c r="G33" s="148" t="n">
        <v>9241</v>
      </c>
      <c r="H33" s="149" t="n">
        <v>6949.79</v>
      </c>
      <c r="I33" s="149" t="n">
        <v>1822.34</v>
      </c>
      <c r="J33" s="146" t="n">
        <v>2534</v>
      </c>
      <c r="K33" s="146" t="n">
        <v>1712</v>
      </c>
      <c r="L33" s="146" t="n">
        <v>738</v>
      </c>
      <c r="M33" s="150" t="n">
        <v>779.29</v>
      </c>
      <c r="N33" s="150" t="n">
        <v>1280.48</v>
      </c>
      <c r="O33" s="150" t="n">
        <v>603.165</v>
      </c>
      <c r="P33" s="151"/>
      <c r="Q33" s="151"/>
      <c r="R33" s="151"/>
    </row>
    <row r="34" s="122" customFormat="true" ht="15" hidden="false" customHeight="true" outlineLevel="0" collapsed="false">
      <c r="A34" s="144" t="s">
        <v>189</v>
      </c>
      <c r="B34" s="154" t="s">
        <v>190</v>
      </c>
      <c r="C34" s="146" t="n">
        <v>37</v>
      </c>
      <c r="D34" s="146" t="n">
        <v>84</v>
      </c>
      <c r="E34" s="147" t="n">
        <v>19606</v>
      </c>
      <c r="F34" s="148" t="n">
        <v>341</v>
      </c>
      <c r="G34" s="148" t="n">
        <v>139</v>
      </c>
      <c r="H34" s="149" t="n">
        <v>142.02</v>
      </c>
      <c r="I34" s="149" t="n">
        <v>237.77</v>
      </c>
      <c r="J34" s="146" t="n">
        <v>322</v>
      </c>
      <c r="K34" s="146" t="n">
        <v>198</v>
      </c>
      <c r="L34" s="146" t="n">
        <v>154</v>
      </c>
      <c r="M34" s="150" t="n">
        <v>167.65</v>
      </c>
      <c r="N34" s="150" t="n">
        <v>145.54</v>
      </c>
      <c r="O34" s="150" t="n">
        <v>710.439099999999</v>
      </c>
      <c r="P34" s="151"/>
      <c r="Q34" s="151"/>
      <c r="R34" s="151"/>
    </row>
    <row r="35" s="122" customFormat="true" ht="15" hidden="false" customHeight="true" outlineLevel="0" collapsed="false">
      <c r="A35" s="144" t="s">
        <v>191</v>
      </c>
      <c r="B35" s="154" t="s">
        <v>192</v>
      </c>
      <c r="C35" s="146" t="n">
        <v>285</v>
      </c>
      <c r="D35" s="146" t="n">
        <v>520</v>
      </c>
      <c r="E35" s="148" t="n">
        <v>279</v>
      </c>
      <c r="F35" s="148" t="n">
        <v>191</v>
      </c>
      <c r="G35" s="148" t="n">
        <v>420</v>
      </c>
      <c r="H35" s="149" t="n">
        <v>443.38</v>
      </c>
      <c r="I35" s="149" t="n">
        <v>1676.86</v>
      </c>
      <c r="J35" s="146" t="n">
        <v>2371</v>
      </c>
      <c r="K35" s="146" t="n">
        <v>1482</v>
      </c>
      <c r="L35" s="146" t="n">
        <v>1265</v>
      </c>
      <c r="M35" s="150" t="n">
        <v>1555.92</v>
      </c>
      <c r="N35" s="150" t="n">
        <v>4391.19</v>
      </c>
      <c r="O35" s="150" t="n">
        <v>2983.1465</v>
      </c>
      <c r="P35" s="151"/>
      <c r="Q35" s="151"/>
      <c r="R35" s="151"/>
    </row>
    <row r="36" s="122" customFormat="true" ht="15" hidden="false" customHeight="true" outlineLevel="0" collapsed="false">
      <c r="A36" s="144" t="s">
        <v>193</v>
      </c>
      <c r="B36" s="154" t="s">
        <v>194</v>
      </c>
      <c r="C36" s="146"/>
      <c r="D36" s="146"/>
      <c r="E36" s="147" t="n">
        <v>10</v>
      </c>
      <c r="F36" s="148" t="n">
        <v>8252</v>
      </c>
      <c r="G36" s="148" t="n">
        <v>6</v>
      </c>
      <c r="H36" s="149" t="n">
        <v>0.38</v>
      </c>
      <c r="I36" s="149" t="n">
        <v>19.17</v>
      </c>
      <c r="J36" s="146" t="n">
        <v>66</v>
      </c>
      <c r="K36" s="146" t="n">
        <v>61</v>
      </c>
      <c r="L36" s="146" t="n">
        <v>69</v>
      </c>
      <c r="M36" s="150" t="n">
        <v>37.55</v>
      </c>
      <c r="N36" s="150" t="n">
        <v>109.14</v>
      </c>
      <c r="O36" s="150" t="n">
        <v>29.127</v>
      </c>
      <c r="P36" s="151"/>
      <c r="Q36" s="151"/>
      <c r="R36" s="151"/>
    </row>
    <row r="37" s="122" customFormat="true" ht="15" hidden="false" customHeight="true" outlineLevel="0" collapsed="false">
      <c r="A37" s="144" t="s">
        <v>195</v>
      </c>
      <c r="B37" s="154" t="s">
        <v>196</v>
      </c>
      <c r="C37" s="146"/>
      <c r="D37" s="146"/>
      <c r="E37" s="148"/>
      <c r="F37" s="148"/>
      <c r="G37" s="148" t="n">
        <v>2</v>
      </c>
      <c r="H37" s="149" t="n">
        <v>0.64</v>
      </c>
      <c r="I37" s="149" t="n">
        <v>3.48</v>
      </c>
      <c r="J37" s="146" t="n">
        <v>29</v>
      </c>
      <c r="K37" s="146" t="n">
        <v>1</v>
      </c>
      <c r="L37" s="146" t="n">
        <v>1</v>
      </c>
      <c r="M37" s="150" t="n">
        <v>0.45</v>
      </c>
      <c r="N37" s="150" t="n">
        <v>0.41</v>
      </c>
      <c r="O37" s="150" t="n">
        <v>2.188</v>
      </c>
      <c r="P37" s="151"/>
      <c r="Q37" s="151"/>
      <c r="R37" s="151"/>
    </row>
    <row r="38" s="122" customFormat="true" ht="15" hidden="false" customHeight="true" outlineLevel="0" collapsed="false">
      <c r="A38" s="144" t="s">
        <v>197</v>
      </c>
      <c r="B38" s="154" t="s">
        <v>198</v>
      </c>
      <c r="C38" s="146" t="n">
        <v>154</v>
      </c>
      <c r="D38" s="146" t="n">
        <v>323</v>
      </c>
      <c r="E38" s="147" t="n">
        <v>137856</v>
      </c>
      <c r="F38" s="148" t="n">
        <v>180020</v>
      </c>
      <c r="G38" s="148" t="n">
        <v>163317</v>
      </c>
      <c r="H38" s="149" t="n">
        <v>32623.43</v>
      </c>
      <c r="I38" s="149" t="n">
        <v>39547.83</v>
      </c>
      <c r="J38" s="146" t="n">
        <v>49406</v>
      </c>
      <c r="K38" s="146" t="n">
        <v>35054</v>
      </c>
      <c r="L38" s="146" t="n">
        <v>31232</v>
      </c>
      <c r="M38" s="150" t="n">
        <v>38713.76</v>
      </c>
      <c r="N38" s="150" t="n">
        <v>68648.89</v>
      </c>
      <c r="O38" s="150" t="n">
        <v>38948.4524</v>
      </c>
      <c r="P38" s="151"/>
      <c r="Q38" s="151"/>
      <c r="R38" s="151"/>
    </row>
    <row r="39" s="122" customFormat="true" ht="15" hidden="false" customHeight="true" outlineLevel="0" collapsed="false">
      <c r="A39" s="144" t="s">
        <v>199</v>
      </c>
      <c r="B39" s="154" t="s">
        <v>200</v>
      </c>
      <c r="C39" s="146"/>
      <c r="D39" s="146"/>
      <c r="E39" s="147" t="n">
        <v>590</v>
      </c>
      <c r="F39" s="148"/>
      <c r="G39" s="148" t="n">
        <v>27</v>
      </c>
      <c r="H39" s="149" t="n">
        <v>0.77</v>
      </c>
      <c r="I39" s="149" t="n">
        <v>0.47</v>
      </c>
      <c r="J39" s="146" t="n">
        <v>1</v>
      </c>
      <c r="K39" s="146" t="n">
        <v>2</v>
      </c>
      <c r="L39" s="146" t="n">
        <v>0</v>
      </c>
      <c r="M39" s="150" t="n">
        <v>0.05</v>
      </c>
      <c r="N39" s="150" t="n">
        <v>0.04</v>
      </c>
      <c r="O39" s="150" t="n">
        <v>0.0829999999999999</v>
      </c>
      <c r="P39" s="151"/>
      <c r="Q39" s="151"/>
      <c r="R39" s="151"/>
    </row>
    <row r="40" s="122" customFormat="true" ht="15" hidden="false" customHeight="true" outlineLevel="0" collapsed="false">
      <c r="A40" s="144" t="s">
        <v>201</v>
      </c>
      <c r="B40" s="154" t="s">
        <v>202</v>
      </c>
      <c r="C40" s="146"/>
      <c r="D40" s="146"/>
      <c r="E40" s="147" t="n">
        <v>4</v>
      </c>
      <c r="F40" s="148" t="n">
        <v>1</v>
      </c>
      <c r="G40" s="148" t="n">
        <v>1</v>
      </c>
      <c r="H40" s="149" t="n">
        <v>2</v>
      </c>
      <c r="I40" s="149" t="n">
        <v>0.43</v>
      </c>
      <c r="J40" s="146" t="n">
        <v>1</v>
      </c>
      <c r="K40" s="146" t="n">
        <v>41</v>
      </c>
      <c r="L40" s="146" t="n">
        <v>30</v>
      </c>
      <c r="M40" s="150" t="n">
        <v>1.59</v>
      </c>
      <c r="N40" s="150" t="n">
        <v>4.23</v>
      </c>
      <c r="O40" s="150" t="n">
        <v>3.66</v>
      </c>
      <c r="P40" s="151"/>
      <c r="Q40" s="151"/>
      <c r="R40" s="151"/>
    </row>
    <row r="41" s="122" customFormat="true" ht="15" hidden="false" customHeight="true" outlineLevel="0" collapsed="false">
      <c r="A41" s="144" t="s">
        <v>203</v>
      </c>
      <c r="B41" s="154" t="s">
        <v>204</v>
      </c>
      <c r="C41" s="146" t="n">
        <v>361</v>
      </c>
      <c r="D41" s="146" t="n">
        <v>1198</v>
      </c>
      <c r="E41" s="148" t="n">
        <v>964</v>
      </c>
      <c r="F41" s="148" t="n">
        <v>664</v>
      </c>
      <c r="G41" s="148" t="n">
        <v>512</v>
      </c>
      <c r="H41" s="149" t="n">
        <v>536.34</v>
      </c>
      <c r="I41" s="149" t="n">
        <v>1021.12</v>
      </c>
      <c r="J41" s="146" t="n">
        <v>843</v>
      </c>
      <c r="K41" s="146" t="n">
        <v>2235</v>
      </c>
      <c r="L41" s="146" t="n">
        <v>3497</v>
      </c>
      <c r="M41" s="150" t="n">
        <v>3257.37</v>
      </c>
      <c r="N41" s="150" t="n">
        <v>5544.67</v>
      </c>
      <c r="O41" s="150" t="n">
        <v>4982.02100000003</v>
      </c>
      <c r="P41" s="151"/>
      <c r="Q41" s="151"/>
      <c r="R41" s="151"/>
    </row>
    <row r="42" s="122" customFormat="true" ht="15" hidden="false" customHeight="true" outlineLevel="0" collapsed="false">
      <c r="A42" s="144" t="s">
        <v>205</v>
      </c>
      <c r="B42" s="154" t="s">
        <v>206</v>
      </c>
      <c r="C42" s="146"/>
      <c r="D42" s="146"/>
      <c r="E42" s="147" t="n">
        <v>20</v>
      </c>
      <c r="F42" s="148" t="n">
        <v>34</v>
      </c>
      <c r="G42" s="148" t="n">
        <v>2</v>
      </c>
      <c r="H42" s="149" t="n">
        <v>2.33</v>
      </c>
      <c r="I42" s="149" t="n">
        <v>10.54</v>
      </c>
      <c r="J42" s="146" t="n">
        <v>6</v>
      </c>
      <c r="K42" s="146" t="n">
        <v>2</v>
      </c>
      <c r="L42" s="146" t="n">
        <v>1</v>
      </c>
      <c r="M42" s="150" t="n">
        <v>0</v>
      </c>
      <c r="N42" s="150" t="n">
        <v>0</v>
      </c>
      <c r="O42" s="150" t="n">
        <v>0.179</v>
      </c>
      <c r="P42" s="151"/>
      <c r="Q42" s="151"/>
      <c r="R42" s="151"/>
    </row>
    <row r="43" s="122" customFormat="true" ht="15" hidden="false" customHeight="true" outlineLevel="0" collapsed="false">
      <c r="A43" s="144" t="s">
        <v>207</v>
      </c>
      <c r="B43" s="154" t="s">
        <v>208</v>
      </c>
      <c r="C43" s="146" t="n">
        <v>3520</v>
      </c>
      <c r="D43" s="146" t="n">
        <v>6151</v>
      </c>
      <c r="E43" s="148" t="n">
        <v>4035</v>
      </c>
      <c r="F43" s="148" t="n">
        <v>14241</v>
      </c>
      <c r="G43" s="148" t="n">
        <v>7868</v>
      </c>
      <c r="H43" s="149" t="n">
        <v>9322.87</v>
      </c>
      <c r="I43" s="149" t="n">
        <v>10385.55</v>
      </c>
      <c r="J43" s="146" t="n">
        <v>10113</v>
      </c>
      <c r="K43" s="146" t="n">
        <v>6903</v>
      </c>
      <c r="L43" s="146" t="n">
        <v>13876</v>
      </c>
      <c r="M43" s="150" t="n">
        <v>11190.62</v>
      </c>
      <c r="N43" s="150" t="n">
        <v>9672.67</v>
      </c>
      <c r="O43" s="150" t="n">
        <v>4633.93589999999</v>
      </c>
      <c r="P43" s="151"/>
      <c r="Q43" s="151"/>
      <c r="R43" s="151"/>
    </row>
    <row r="44" s="122" customFormat="true" ht="15" hidden="false" customHeight="true" outlineLevel="0" collapsed="false">
      <c r="A44" s="144" t="s">
        <v>209</v>
      </c>
      <c r="B44" s="154" t="s">
        <v>210</v>
      </c>
      <c r="C44" s="146"/>
      <c r="D44" s="146"/>
      <c r="E44" s="147" t="n">
        <v>14502</v>
      </c>
      <c r="F44" s="148" t="n">
        <v>24322</v>
      </c>
      <c r="G44" s="148" t="n">
        <v>2408</v>
      </c>
      <c r="H44" s="149" t="n">
        <v>7067.41</v>
      </c>
      <c r="I44" s="149" t="n">
        <v>12368.78</v>
      </c>
      <c r="J44" s="146" t="n">
        <v>7732</v>
      </c>
      <c r="K44" s="146" t="n">
        <v>11599</v>
      </c>
      <c r="L44" s="146" t="n">
        <v>5609</v>
      </c>
      <c r="M44" s="150" t="n">
        <v>3545</v>
      </c>
      <c r="N44" s="150" t="n">
        <v>7419.77</v>
      </c>
      <c r="O44" s="150" t="n">
        <v>4811.5695</v>
      </c>
      <c r="P44" s="151"/>
      <c r="Q44" s="151"/>
      <c r="R44" s="151"/>
    </row>
    <row r="45" s="122" customFormat="true" ht="15" hidden="false" customHeight="true" outlineLevel="0" collapsed="false">
      <c r="A45" s="144" t="s">
        <v>211</v>
      </c>
      <c r="B45" s="154" t="s">
        <v>212</v>
      </c>
      <c r="C45" s="146" t="n">
        <v>1613</v>
      </c>
      <c r="D45" s="146" t="n">
        <v>1640</v>
      </c>
      <c r="E45" s="148" t="n">
        <v>483</v>
      </c>
      <c r="F45" s="148" t="n">
        <v>75</v>
      </c>
      <c r="G45" s="148" t="n">
        <v>92</v>
      </c>
      <c r="H45" s="149" t="n">
        <v>12.46</v>
      </c>
      <c r="I45" s="149" t="n">
        <v>119.3</v>
      </c>
      <c r="J45" s="146" t="n">
        <v>1261</v>
      </c>
      <c r="K45" s="146" t="n">
        <v>46</v>
      </c>
      <c r="L45" s="146" t="n">
        <v>18</v>
      </c>
      <c r="M45" s="150" t="n">
        <v>18.52</v>
      </c>
      <c r="N45" s="150" t="n">
        <v>16.3</v>
      </c>
      <c r="O45" s="150" t="n">
        <v>1488.396</v>
      </c>
      <c r="P45" s="151"/>
      <c r="Q45" s="151"/>
      <c r="R45" s="151"/>
    </row>
    <row r="46" s="122" customFormat="true" ht="15" hidden="false" customHeight="true" outlineLevel="0" collapsed="false">
      <c r="A46" s="144" t="s">
        <v>213</v>
      </c>
      <c r="B46" s="154" t="s">
        <v>214</v>
      </c>
      <c r="C46" s="146" t="n">
        <v>238675</v>
      </c>
      <c r="D46" s="146" t="n">
        <v>308456</v>
      </c>
      <c r="E46" s="147" t="n">
        <v>8765</v>
      </c>
      <c r="F46" s="148" t="n">
        <v>26266</v>
      </c>
      <c r="G46" s="155" t="n">
        <v>3798</v>
      </c>
      <c r="H46" s="156" t="n">
        <v>3309.03</v>
      </c>
      <c r="I46" s="156" t="n">
        <v>2784.54</v>
      </c>
      <c r="J46" s="157" t="n">
        <v>2351</v>
      </c>
      <c r="K46" s="157" t="n">
        <v>1991</v>
      </c>
      <c r="L46" s="157" t="n">
        <v>1266</v>
      </c>
      <c r="M46" s="158" t="n">
        <v>1737.76</v>
      </c>
      <c r="N46" s="158" t="n">
        <v>2695.25</v>
      </c>
      <c r="O46" s="158" t="n">
        <v>1819.2663</v>
      </c>
      <c r="P46" s="151"/>
      <c r="Q46" s="151"/>
      <c r="R46" s="151"/>
    </row>
    <row r="47" s="122" customFormat="true" ht="15" hidden="false" customHeight="true" outlineLevel="0" collapsed="false">
      <c r="A47" s="144" t="s">
        <v>215</v>
      </c>
      <c r="B47" s="154" t="s">
        <v>216</v>
      </c>
      <c r="C47" s="146" t="n">
        <v>36971</v>
      </c>
      <c r="D47" s="146" t="n">
        <v>43957</v>
      </c>
      <c r="E47" s="148" t="n">
        <v>98783</v>
      </c>
      <c r="F47" s="148" t="n">
        <v>51302</v>
      </c>
      <c r="G47" s="148" t="n">
        <v>2884</v>
      </c>
      <c r="H47" s="149" t="n">
        <v>1196.23</v>
      </c>
      <c r="I47" s="149" t="n">
        <v>1737.57</v>
      </c>
      <c r="J47" s="146" t="n">
        <v>2497</v>
      </c>
      <c r="K47" s="146" t="n">
        <v>2897</v>
      </c>
      <c r="L47" s="146" t="n">
        <v>2173</v>
      </c>
      <c r="M47" s="150" t="n">
        <v>2257.02</v>
      </c>
      <c r="N47" s="150" t="n">
        <v>1519.62</v>
      </c>
      <c r="O47" s="150" t="n">
        <v>1908.0085</v>
      </c>
      <c r="P47" s="151"/>
      <c r="Q47" s="151"/>
      <c r="R47" s="151"/>
    </row>
    <row r="48" s="122" customFormat="true" ht="15" hidden="false" customHeight="true" outlineLevel="0" collapsed="false">
      <c r="A48" s="144" t="s">
        <v>217</v>
      </c>
      <c r="B48" s="154" t="s">
        <v>218</v>
      </c>
      <c r="C48" s="146" t="n">
        <v>263</v>
      </c>
      <c r="D48" s="146" t="n">
        <v>263</v>
      </c>
      <c r="E48" s="148" t="n">
        <v>807</v>
      </c>
      <c r="F48" s="148" t="n">
        <v>2818</v>
      </c>
      <c r="G48" s="148" t="n">
        <v>2319</v>
      </c>
      <c r="H48" s="149" t="n">
        <v>8905.5</v>
      </c>
      <c r="I48" s="149" t="n">
        <v>3723.19</v>
      </c>
      <c r="J48" s="146" t="n">
        <v>8862</v>
      </c>
      <c r="K48" s="146" t="n">
        <v>2738</v>
      </c>
      <c r="L48" s="146" t="n">
        <v>41872</v>
      </c>
      <c r="M48" s="150" t="n">
        <v>7564.58</v>
      </c>
      <c r="N48" s="150" t="n">
        <v>3785.7</v>
      </c>
      <c r="O48" s="150" t="n">
        <v>3231.107</v>
      </c>
      <c r="P48" s="151"/>
      <c r="Q48" s="151"/>
      <c r="R48" s="151"/>
    </row>
    <row r="49" s="122" customFormat="true" ht="15" hidden="false" customHeight="true" outlineLevel="0" collapsed="false">
      <c r="A49" s="144" t="s">
        <v>219</v>
      </c>
      <c r="B49" s="154" t="s">
        <v>220</v>
      </c>
      <c r="C49" s="146"/>
      <c r="D49" s="146"/>
      <c r="E49" s="148" t="n">
        <v>1</v>
      </c>
      <c r="F49" s="148" t="n">
        <v>2</v>
      </c>
      <c r="G49" s="148" t="n">
        <v>2</v>
      </c>
      <c r="H49" s="149" t="n">
        <v>3.71</v>
      </c>
      <c r="I49" s="149" t="n">
        <v>1.59</v>
      </c>
      <c r="J49" s="146" t="n">
        <v>3</v>
      </c>
      <c r="K49" s="146" t="n">
        <v>1</v>
      </c>
      <c r="L49" s="146" t="n">
        <v>25</v>
      </c>
      <c r="M49" s="150" t="n">
        <v>0.97</v>
      </c>
      <c r="N49" s="150" t="n">
        <v>19.24</v>
      </c>
      <c r="O49" s="150" t="n">
        <v>9.43549999999999</v>
      </c>
      <c r="P49" s="151"/>
      <c r="Q49" s="151"/>
      <c r="R49" s="151"/>
    </row>
    <row r="50" s="122" customFormat="true" ht="15" hidden="false" customHeight="true" outlineLevel="0" collapsed="false">
      <c r="A50" s="144" t="s">
        <v>221</v>
      </c>
      <c r="B50" s="154" t="s">
        <v>222</v>
      </c>
      <c r="C50" s="146"/>
      <c r="D50" s="146"/>
      <c r="E50" s="147" t="n">
        <v>31</v>
      </c>
      <c r="F50" s="148" t="n">
        <v>4</v>
      </c>
      <c r="G50" s="148"/>
      <c r="H50" s="149"/>
      <c r="I50" s="149" t="n">
        <v>2.47</v>
      </c>
      <c r="J50" s="146" t="n">
        <v>0</v>
      </c>
      <c r="K50" s="146" t="n">
        <v>3</v>
      </c>
      <c r="L50" s="146" t="n">
        <v>0</v>
      </c>
      <c r="M50" s="150" t="n">
        <v>10.16</v>
      </c>
      <c r="N50" s="150" t="n">
        <v>64.95</v>
      </c>
      <c r="O50" s="150"/>
      <c r="P50" s="151"/>
      <c r="Q50" s="151"/>
      <c r="R50" s="151"/>
    </row>
    <row r="51" s="122" customFormat="true" ht="15" hidden="false" customHeight="true" outlineLevel="0" collapsed="false">
      <c r="A51" s="144" t="s">
        <v>223</v>
      </c>
      <c r="B51" s="154" t="s">
        <v>224</v>
      </c>
      <c r="C51" s="146" t="n">
        <v>498526</v>
      </c>
      <c r="D51" s="146" t="n">
        <v>439386</v>
      </c>
      <c r="E51" s="147" t="n">
        <v>5845</v>
      </c>
      <c r="F51" s="148" t="n">
        <v>2849</v>
      </c>
      <c r="G51" s="148" t="n">
        <v>2209</v>
      </c>
      <c r="H51" s="149" t="n">
        <v>2132.9</v>
      </c>
      <c r="I51" s="149" t="n">
        <v>3895.16</v>
      </c>
      <c r="J51" s="146" t="n">
        <v>709</v>
      </c>
      <c r="K51" s="146" t="n">
        <v>412</v>
      </c>
      <c r="L51" s="146" t="n">
        <v>859</v>
      </c>
      <c r="M51" s="150" t="n">
        <v>96.42</v>
      </c>
      <c r="N51" s="150" t="n">
        <v>43.3</v>
      </c>
      <c r="O51" s="150" t="n">
        <v>201.961</v>
      </c>
      <c r="P51" s="151"/>
      <c r="Q51" s="151"/>
      <c r="R51" s="151"/>
    </row>
    <row r="52" s="122" customFormat="true" ht="15" hidden="false" customHeight="true" outlineLevel="0" collapsed="false">
      <c r="A52" s="144" t="s">
        <v>225</v>
      </c>
      <c r="B52" s="154" t="s">
        <v>226</v>
      </c>
      <c r="C52" s="146"/>
      <c r="D52" s="146"/>
      <c r="E52" s="147" t="n">
        <v>84</v>
      </c>
      <c r="F52" s="148" t="n">
        <v>258</v>
      </c>
      <c r="G52" s="148" t="n">
        <v>82</v>
      </c>
      <c r="H52" s="149" t="n">
        <v>87.17</v>
      </c>
      <c r="I52" s="149" t="n">
        <v>114.89</v>
      </c>
      <c r="J52" s="146" t="n">
        <v>120</v>
      </c>
      <c r="K52" s="146" t="n">
        <v>151</v>
      </c>
      <c r="L52" s="146" t="n">
        <v>109</v>
      </c>
      <c r="M52" s="150" t="n">
        <v>139.93</v>
      </c>
      <c r="N52" s="150" t="n">
        <v>148.11</v>
      </c>
      <c r="O52" s="150" t="n">
        <v>215.4614</v>
      </c>
      <c r="P52" s="151"/>
      <c r="Q52" s="151"/>
      <c r="R52" s="151"/>
    </row>
    <row r="53" s="122" customFormat="true" ht="15" hidden="false" customHeight="true" outlineLevel="0" collapsed="false">
      <c r="A53" s="144" t="s">
        <v>227</v>
      </c>
      <c r="B53" s="154" t="s">
        <v>228</v>
      </c>
      <c r="C53" s="146" t="n">
        <v>125</v>
      </c>
      <c r="D53" s="146" t="n">
        <v>348</v>
      </c>
      <c r="E53" s="147" t="n">
        <v>239</v>
      </c>
      <c r="F53" s="148" t="n">
        <v>654</v>
      </c>
      <c r="G53" s="148" t="n">
        <v>584</v>
      </c>
      <c r="H53" s="149" t="n">
        <v>730.52</v>
      </c>
      <c r="I53" s="149" t="n">
        <v>336.16</v>
      </c>
      <c r="J53" s="146" t="n">
        <v>530</v>
      </c>
      <c r="K53" s="146" t="n">
        <v>328</v>
      </c>
      <c r="L53" s="146" t="n">
        <v>447</v>
      </c>
      <c r="M53" s="150" t="n">
        <v>536.02</v>
      </c>
      <c r="N53" s="150" t="n">
        <v>696.21</v>
      </c>
      <c r="O53" s="150" t="n">
        <v>444.5369</v>
      </c>
      <c r="P53" s="151"/>
      <c r="Q53" s="151"/>
      <c r="R53" s="151"/>
    </row>
    <row r="54" s="122" customFormat="true" ht="15" hidden="false" customHeight="true" outlineLevel="0" collapsed="false">
      <c r="A54" s="144" t="s">
        <v>229</v>
      </c>
      <c r="B54" s="154" t="s">
        <v>230</v>
      </c>
      <c r="C54" s="146" t="n">
        <v>571</v>
      </c>
      <c r="D54" s="146" t="n">
        <v>974</v>
      </c>
      <c r="E54" s="147" t="n">
        <v>2278</v>
      </c>
      <c r="F54" s="148" t="n">
        <v>2616</v>
      </c>
      <c r="G54" s="148" t="n">
        <v>2740</v>
      </c>
      <c r="H54" s="149" t="n">
        <v>4053.22</v>
      </c>
      <c r="I54" s="149" t="n">
        <v>8421.39</v>
      </c>
      <c r="J54" s="146" t="n">
        <v>4351</v>
      </c>
      <c r="K54" s="146" t="n">
        <v>11754</v>
      </c>
      <c r="L54" s="146" t="n">
        <v>3177</v>
      </c>
      <c r="M54" s="150" t="n">
        <v>2915.53</v>
      </c>
      <c r="N54" s="150" t="n">
        <v>2795.81</v>
      </c>
      <c r="O54" s="150" t="n">
        <v>1806.0665</v>
      </c>
      <c r="P54" s="151"/>
      <c r="Q54" s="151"/>
      <c r="R54" s="151"/>
    </row>
    <row r="55" s="122" customFormat="true" ht="15" hidden="false" customHeight="true" outlineLevel="0" collapsed="false">
      <c r="A55" s="144" t="s">
        <v>231</v>
      </c>
      <c r="B55" s="154" t="s">
        <v>232</v>
      </c>
      <c r="C55" s="146"/>
      <c r="D55" s="146"/>
      <c r="E55" s="147" t="n">
        <v>1</v>
      </c>
      <c r="F55" s="148"/>
      <c r="G55" s="148" t="n">
        <v>14</v>
      </c>
      <c r="H55" s="149" t="n">
        <v>0.45</v>
      </c>
      <c r="I55" s="149" t="n">
        <v>1.73</v>
      </c>
      <c r="J55" s="146" t="n">
        <v>0</v>
      </c>
      <c r="K55" s="146" t="n">
        <v>1</v>
      </c>
      <c r="L55" s="146" t="n">
        <v>33</v>
      </c>
      <c r="M55" s="150" t="n">
        <v>21.93</v>
      </c>
      <c r="N55" s="150" t="n">
        <v>10.83</v>
      </c>
      <c r="O55" s="150" t="n">
        <v>121.461</v>
      </c>
      <c r="P55" s="151"/>
      <c r="Q55" s="151"/>
      <c r="R55" s="151"/>
    </row>
    <row r="56" s="122" customFormat="true" ht="15" hidden="false" customHeight="true" outlineLevel="0" collapsed="false">
      <c r="A56" s="144" t="s">
        <v>233</v>
      </c>
      <c r="B56" s="154" t="s">
        <v>234</v>
      </c>
      <c r="C56" s="146"/>
      <c r="D56" s="146"/>
      <c r="E56" s="147" t="n">
        <v>31</v>
      </c>
      <c r="F56" s="148"/>
      <c r="G56" s="148"/>
      <c r="H56" s="149" t="n">
        <v>0.22</v>
      </c>
      <c r="I56" s="149"/>
      <c r="J56" s="146" t="n">
        <v>11</v>
      </c>
      <c r="K56" s="146" t="n">
        <v>1</v>
      </c>
      <c r="L56" s="146" t="n">
        <v>2</v>
      </c>
      <c r="M56" s="150" t="n">
        <v>0.05</v>
      </c>
      <c r="N56" s="150" t="n">
        <v>0.04</v>
      </c>
      <c r="O56" s="150" t="n">
        <v>2.03</v>
      </c>
      <c r="P56" s="151"/>
      <c r="Q56" s="151"/>
      <c r="R56" s="151"/>
    </row>
    <row r="57" s="122" customFormat="true" ht="24" hidden="false" customHeight="false" outlineLevel="0" collapsed="false">
      <c r="A57" s="144" t="s">
        <v>235</v>
      </c>
      <c r="B57" s="154" t="s">
        <v>236</v>
      </c>
      <c r="C57" s="146"/>
      <c r="D57" s="146"/>
      <c r="E57" s="147" t="n">
        <v>4862</v>
      </c>
      <c r="F57" s="148" t="n">
        <v>743</v>
      </c>
      <c r="G57" s="148" t="n">
        <v>4813</v>
      </c>
      <c r="H57" s="149" t="n">
        <v>232.67</v>
      </c>
      <c r="I57" s="149" t="n">
        <v>535.57</v>
      </c>
      <c r="J57" s="146" t="n">
        <v>430</v>
      </c>
      <c r="K57" s="146" t="n">
        <v>606</v>
      </c>
      <c r="L57" s="146" t="n">
        <v>3759</v>
      </c>
      <c r="M57" s="150" t="n">
        <v>433.45</v>
      </c>
      <c r="N57" s="150" t="n">
        <v>218.66</v>
      </c>
      <c r="O57" s="150" t="n">
        <v>219.573</v>
      </c>
      <c r="P57" s="151"/>
      <c r="Q57" s="151"/>
      <c r="R57" s="151"/>
      <c r="T57" s="159"/>
      <c r="U57" s="159"/>
    </row>
    <row r="58" s="122" customFormat="true" ht="22.5" hidden="false" customHeight="true" outlineLevel="0" collapsed="false">
      <c r="A58" s="6" t="s">
        <v>237</v>
      </c>
      <c r="B58" s="6"/>
      <c r="C58" s="143" t="n">
        <v>2000</v>
      </c>
      <c r="D58" s="143" t="n">
        <v>2001</v>
      </c>
      <c r="E58" s="143" t="n">
        <v>2002</v>
      </c>
      <c r="F58" s="143" t="n">
        <v>2003</v>
      </c>
      <c r="G58" s="143" t="n">
        <v>2004</v>
      </c>
      <c r="H58" s="143" t="n">
        <v>2005</v>
      </c>
      <c r="I58" s="143" t="n">
        <v>2006</v>
      </c>
      <c r="J58" s="143" t="n">
        <v>2007</v>
      </c>
      <c r="K58" s="143" t="n">
        <v>2008</v>
      </c>
      <c r="L58" s="143" t="n">
        <v>2009</v>
      </c>
      <c r="M58" s="143" t="n">
        <v>2010</v>
      </c>
      <c r="N58" s="143" t="n">
        <v>2011</v>
      </c>
      <c r="O58" s="143" t="n">
        <v>2012</v>
      </c>
      <c r="T58" s="152"/>
      <c r="U58" s="159"/>
    </row>
    <row r="59" s="122" customFormat="true" ht="15" hidden="false" customHeight="true" outlineLevel="0" collapsed="false">
      <c r="A59" s="144" t="s">
        <v>238</v>
      </c>
      <c r="B59" s="154" t="s">
        <v>239</v>
      </c>
      <c r="C59" s="146" t="n">
        <v>1706000</v>
      </c>
      <c r="D59" s="146" t="n">
        <v>2096000</v>
      </c>
      <c r="E59" s="148" t="n">
        <v>1524404</v>
      </c>
      <c r="F59" s="148" t="n">
        <v>1599377</v>
      </c>
      <c r="G59" s="148" t="n">
        <v>1475122</v>
      </c>
      <c r="H59" s="146" t="n">
        <v>1558263</v>
      </c>
      <c r="I59" s="146" t="n">
        <v>1623306</v>
      </c>
      <c r="J59" s="146" t="n">
        <v>1668648</v>
      </c>
      <c r="K59" s="146" t="n">
        <v>1790691</v>
      </c>
      <c r="L59" s="146" t="n">
        <v>1745494</v>
      </c>
      <c r="M59" s="146" t="n">
        <v>1808506</v>
      </c>
      <c r="N59" s="146" t="n">
        <v>1766990</v>
      </c>
      <c r="O59" s="146" t="n">
        <v>1747569</v>
      </c>
      <c r="T59" s="152"/>
    </row>
    <row r="60" s="122" customFormat="true" ht="15" hidden="false" customHeight="true" outlineLevel="0" collapsed="false">
      <c r="A60" s="144" t="s">
        <v>240</v>
      </c>
      <c r="B60" s="154" t="s">
        <v>241</v>
      </c>
      <c r="C60" s="146"/>
      <c r="D60" s="146"/>
      <c r="E60" s="148"/>
      <c r="F60" s="160" t="n">
        <v>22256.55</v>
      </c>
      <c r="G60" s="149" t="n">
        <v>11862.07</v>
      </c>
      <c r="H60" s="149" t="n">
        <v>2448.91</v>
      </c>
      <c r="I60" s="149" t="n">
        <v>2.94</v>
      </c>
      <c r="J60" s="149" t="n">
        <v>3091</v>
      </c>
      <c r="K60" s="149" t="n">
        <v>0.22</v>
      </c>
      <c r="L60" s="149" t="n">
        <v>0.54</v>
      </c>
      <c r="M60" s="149" t="n">
        <v>38.74</v>
      </c>
      <c r="N60" s="149" t="n">
        <v>1632</v>
      </c>
      <c r="O60" s="149" t="n">
        <v>1903.942</v>
      </c>
      <c r="T60" s="152"/>
    </row>
    <row r="61" customFormat="false" ht="12.75" hidden="false" customHeight="true" outlineLevel="0" collapsed="false">
      <c r="A61" s="161"/>
      <c r="B61" s="161"/>
    </row>
    <row r="62" customFormat="false" ht="28.5" hidden="fals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</row>
    <row r="63" customFormat="false" ht="12.75" hidden="false" customHeight="tru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T63" s="164"/>
    </row>
    <row r="65" customFormat="false" ht="12.75" hidden="false" customHeight="false" outlineLevel="0" collapsed="false">
      <c r="N65" s="165"/>
      <c r="O65" s="165"/>
    </row>
    <row r="66" customFormat="false" ht="12.75" hidden="false" customHeight="false" outlineLevel="0" collapsed="false">
      <c r="N66" s="165"/>
      <c r="O66" s="165"/>
    </row>
    <row r="67" customFormat="false" ht="12.75" hidden="false" customHeight="false" outlineLevel="0" collapsed="false">
      <c r="N67" s="166"/>
      <c r="O67" s="166"/>
    </row>
  </sheetData>
  <mergeCells count="9">
    <mergeCell ref="A8:O8"/>
    <mergeCell ref="A9:B10"/>
    <mergeCell ref="C9:O10"/>
    <mergeCell ref="A11:B11"/>
    <mergeCell ref="A30:B30"/>
    <mergeCell ref="A58:B58"/>
    <mergeCell ref="A61:B61"/>
    <mergeCell ref="A62:P62"/>
    <mergeCell ref="A63:P63"/>
  </mergeCells>
  <printOptions headings="false" gridLines="false" gridLinesSet="true" horizontalCentered="true" verticalCentered="false"/>
  <pageMargins left="0.2" right="0.236111111111111" top="0.472222222222222" bottom="0.511805555555556" header="0.511811023622047" footer="0.275694444444444"/>
  <pageSetup paperSize="9" scale="8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6:42:47Z</dcterms:created>
  <dc:creator>Bernard</dc:creator>
  <dc:description/>
  <dc:language>en-US</dc:language>
  <cp:lastModifiedBy>Novikmecova</cp:lastModifiedBy>
  <cp:lastPrinted>2013-10-24T07:18:05Z</cp:lastPrinted>
  <dcterms:modified xsi:type="dcterms:W3CDTF">2013-12-13T05:41:29Z</dcterms:modified>
  <cp:revision>0</cp:revision>
  <dc:subject/>
  <dc:title/>
</cp:coreProperties>
</file>