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</sheets>
  <definedNames>
    <definedName function="false" hidden="false" localSheetId="2" name="_xlnm.Print_Area" vbProcedure="false">'Table 8A'!$A$1:$L$23</definedName>
    <definedName function="false" hidden="false" localSheetId="3" name="_xlnm.Print_Area" vbProcedure="false">'Table 8B '!$A$1:$L$64</definedName>
    <definedName function="false" hidden="false" localSheetId="3" name="_xlnm.Print_Titles" vbProcedure="false">'Table 8B '!$9:$10</definedName>
    <definedName function="false" hidden="false" name="Y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97">
  <si>
    <t xml:space="preserve">Category of waste</t>
  </si>
  <si>
    <r>
      <rPr>
        <b val="true"/>
        <sz val="10"/>
        <color rgb="FF000000"/>
        <rFont val="Arial"/>
        <family val="2"/>
      </rPr>
      <t xml:space="preserve">Hazardous characteristics </t>
    </r>
    <r>
      <rPr>
        <b val="true"/>
        <vertAlign val="superscript"/>
        <sz val="10"/>
        <color rgb="FF000000"/>
        <rFont val="Arial"/>
        <family val="2"/>
      </rPr>
      <t xml:space="preserve">3
</t>
    </r>
    <r>
      <rPr>
        <b val="true"/>
        <sz val="10"/>
        <color rgb="FF000000"/>
        <rFont val="Arial"/>
        <family val="2"/>
      </rPr>
      <t xml:space="preserve">(Annex III)</t>
    </r>
  </si>
  <si>
    <r>
      <rPr>
        <b val="true"/>
        <sz val="10"/>
        <color rgb="FF000000"/>
        <rFont val="Arial"/>
        <family val="2"/>
      </rPr>
      <t xml:space="preserve">Annexes I and II </t>
    </r>
    <r>
      <rPr>
        <b val="true"/>
        <vertAlign val="superscript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Annex
 VIII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UN 
clas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H' 
code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haracteristics 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color rgb="FF000000"/>
        <rFont val="Arial"/>
        <family val="2"/>
      </rPr>
      <t xml:space="preserve">Country/countries of transit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Country of destination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color rgb="FF000000"/>
        <rFont val="Arial"/>
        <family val="2"/>
      </rPr>
      <t xml:space="preserve">Waste Streams/ 
wastes having as 
constituents 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</t>
    </r>
  </si>
  <si>
    <t xml:space="preserve">8</t>
  </si>
  <si>
    <t xml:space="preserve">waste mineral oils unfit for their originally intended use</t>
  </si>
  <si>
    <t xml:space="preserve">A3020</t>
  </si>
  <si>
    <t xml:space="preserve">9</t>
  </si>
  <si>
    <t xml:space="preserve">12</t>
  </si>
  <si>
    <t xml:space="preserve">1 144,350</t>
  </si>
  <si>
    <t xml:space="preserve">HU</t>
  </si>
  <si>
    <t xml:space="preserve">13 01 10;13 02 05;13 02 06;13 02 08;13 03 07</t>
  </si>
  <si>
    <t xml:space="preserve">798,180</t>
  </si>
  <si>
    <t xml:space="preserve">AT</t>
  </si>
  <si>
    <t xml:space="preserve">1</t>
  </si>
  <si>
    <t xml:space="preserve">19 02 07</t>
  </si>
  <si>
    <t xml:space="preserve">waste oils/water hydrocarbons/water mixture, emulsions</t>
  </si>
  <si>
    <t xml:space="preserve">AA060</t>
  </si>
  <si>
    <t xml:space="preserve">162,664</t>
  </si>
  <si>
    <t xml:space="preserve">DE</t>
  </si>
  <si>
    <t xml:space="preserve">4</t>
  </si>
  <si>
    <t xml:space="preserve">10 01 18</t>
  </si>
  <si>
    <t xml:space="preserve">12, 42</t>
  </si>
  <si>
    <t xml:space="preserve">waste from production, formulation and use of inks, dyes, pigments, paints, lacquers, varnish; organic solvents excluding halogenated solvents</t>
  </si>
  <si>
    <t xml:space="preserve">A3160</t>
  </si>
  <si>
    <t xml:space="preserve">9; 3</t>
  </si>
  <si>
    <t xml:space="preserve">12; 3</t>
  </si>
  <si>
    <t xml:space="preserve">311,760</t>
  </si>
  <si>
    <t xml:space="preserve">07 07 08</t>
  </si>
  <si>
    <t xml:space="preserve">3; 9</t>
  </si>
  <si>
    <t xml:space="preserve">39,2</t>
  </si>
  <si>
    <t xml:space="preserve">17</t>
  </si>
  <si>
    <t xml:space="preserve">waste resulting from surface treatment of metals and plastics</t>
  </si>
  <si>
    <t xml:space="preserve">A1050</t>
  </si>
  <si>
    <t xml:space="preserve">11</t>
  </si>
  <si>
    <t xml:space="preserve">0,615</t>
  </si>
  <si>
    <t xml:space="preserve">11 01 09</t>
  </si>
  <si>
    <t xml:space="preserve">127,039</t>
  </si>
  <si>
    <t xml:space="preserve">19 02 05</t>
  </si>
  <si>
    <t xml:space="preserve">10,245</t>
  </si>
  <si>
    <t xml:space="preserve">8; 9</t>
  </si>
  <si>
    <t xml:space="preserve">8; 12</t>
  </si>
  <si>
    <t xml:space="preserve">20,944</t>
  </si>
  <si>
    <t xml:space="preserve">PL</t>
  </si>
  <si>
    <t xml:space="preserve">A1060</t>
  </si>
  <si>
    <t xml:space="preserve">2 685,12</t>
  </si>
  <si>
    <t xml:space="preserve">5</t>
  </si>
  <si>
    <t xml:space="preserve">11 01 05</t>
  </si>
  <si>
    <t xml:space="preserve">A1130</t>
  </si>
  <si>
    <t xml:space="preserve">6.1; 9</t>
  </si>
  <si>
    <t xml:space="preserve">6.1; 12</t>
  </si>
  <si>
    <t xml:space="preserve">21,600</t>
  </si>
  <si>
    <t xml:space="preserve">13; 4</t>
  </si>
  <si>
    <t xml:space="preserve">11 01 07</t>
  </si>
  <si>
    <t xml:space="preserve">AB030</t>
  </si>
  <si>
    <t xml:space="preserve">4.2</t>
  </si>
  <si>
    <t xml:space="preserve">38,840</t>
  </si>
  <si>
    <t xml:space="preserve">12 01 18</t>
  </si>
  <si>
    <t xml:space="preserve">22</t>
  </si>
  <si>
    <t xml:space="preserve">copper componds</t>
  </si>
  <si>
    <t xml:space="preserve">6.1</t>
  </si>
  <si>
    <t xml:space="preserve">10,1</t>
  </si>
  <si>
    <t xml:space="preserve">GB</t>
  </si>
  <si>
    <t xml:space="preserve">23</t>
  </si>
  <si>
    <t xml:space="preserve">zinc compounds</t>
  </si>
  <si>
    <t xml:space="preserve">A1100</t>
  </si>
  <si>
    <t xml:space="preserve">413,065</t>
  </si>
  <si>
    <t xml:space="preserve">BE</t>
  </si>
  <si>
    <t xml:space="preserve">10 06 03</t>
  </si>
  <si>
    <t xml:space="preserve">361,345</t>
  </si>
  <si>
    <t xml:space="preserve">24</t>
  </si>
  <si>
    <t xml:space="preserve">arsenic; arsenic compounds</t>
  </si>
  <si>
    <t xml:space="preserve">A1030</t>
  </si>
  <si>
    <t xml:space="preserve">9,6</t>
  </si>
  <si>
    <t xml:space="preserve">CZ</t>
  </si>
  <si>
    <t xml:space="preserve">06 04 03</t>
  </si>
  <si>
    <t xml:space="preserve">29</t>
  </si>
  <si>
    <t xml:space="preserve">mercury; mercury compounds</t>
  </si>
  <si>
    <t xml:space="preserve">0,061</t>
  </si>
  <si>
    <t xml:space="preserve">NL</t>
  </si>
  <si>
    <t xml:space="preserve">4; 12</t>
  </si>
  <si>
    <t xml:space="preserve">18 01 10</t>
  </si>
  <si>
    <t xml:space="preserve">31</t>
  </si>
  <si>
    <t xml:space="preserve">lead; lead compounds</t>
  </si>
  <si>
    <t xml:space="preserve">66,386</t>
  </si>
  <si>
    <t xml:space="preserve">A1160</t>
  </si>
  <si>
    <t xml:space="preserve">9; 8</t>
  </si>
  <si>
    <t xml:space="preserve">12; 8</t>
  </si>
  <si>
    <t xml:space="preserve">548,807</t>
  </si>
  <si>
    <t xml:space="preserve">3; 4; 6</t>
  </si>
  <si>
    <t xml:space="preserve">16 06 01</t>
  </si>
  <si>
    <t xml:space="preserve">34</t>
  </si>
  <si>
    <t xml:space="preserve">acidic solutions or acids in solid form</t>
  </si>
  <si>
    <t xml:space="preserve">A1180</t>
  </si>
  <si>
    <t xml:space="preserve">401,550</t>
  </si>
  <si>
    <t xml:space="preserve">3; 4</t>
  </si>
  <si>
    <t xml:space="preserve">16 02 11; 20 01 23</t>
  </si>
  <si>
    <t xml:space="preserve">A4090</t>
  </si>
  <si>
    <t xml:space="preserve">87,0</t>
  </si>
  <si>
    <t xml:space="preserve">35</t>
  </si>
  <si>
    <t xml:space="preserve">basic solution or bases in solid form</t>
  </si>
  <si>
    <t xml:space="preserve">279,407</t>
  </si>
  <si>
    <t xml:space="preserve">06 02 04</t>
  </si>
  <si>
    <t xml:space="preserve">67,940</t>
  </si>
  <si>
    <t xml:space="preserve">42</t>
  </si>
  <si>
    <t xml:space="preserve">organic solvents excluding halogenated solvents</t>
  </si>
  <si>
    <t xml:space="preserve">A3140</t>
  </si>
  <si>
    <t xml:space="preserve">3; 4.2; 9</t>
  </si>
  <si>
    <t xml:space="preserve">3; 4.2; 12</t>
  </si>
  <si>
    <t xml:space="preserve">28,099</t>
  </si>
  <si>
    <t xml:space="preserve">2</t>
  </si>
  <si>
    <t xml:space="preserve">14 06 03</t>
  </si>
  <si>
    <t xml:space="preserve">waste catalysts but excluding such wastes specified on list B</t>
  </si>
  <si>
    <t xml:space="preserve">A2030</t>
  </si>
  <si>
    <t xml:space="preserve">793,769</t>
  </si>
  <si>
    <t xml:space="preserve">16 08 02</t>
  </si>
  <si>
    <t xml:space="preserve">2 500,227</t>
  </si>
  <si>
    <t xml:space="preserve">18</t>
  </si>
  <si>
    <t xml:space="preserve">EWC 03 01 05; 15 01 03; 17 02 01; 19 12 07; 20 01 38</t>
  </si>
  <si>
    <t xml:space="preserve">AC170</t>
  </si>
  <si>
    <t xml:space="preserve">1 018,720</t>
  </si>
  <si>
    <t xml:space="preserve">3</t>
  </si>
  <si>
    <t xml:space="preserve">03 01 05;15 01 03;17 02 01;19 12 07;20 01 38</t>
  </si>
  <si>
    <t xml:space="preserve">Non-hazardous wastes exported with a notification in accordance with the EU Regulation 1013/2006/EC </t>
  </si>
  <si>
    <t xml:space="preserve">2 640,980</t>
  </si>
  <si>
    <t xml:space="preserve">4 807,760</t>
  </si>
  <si>
    <t xml:space="preserve">B3010</t>
  </si>
  <si>
    <t xml:space="preserve">RO</t>
  </si>
  <si>
    <t xml:space="preserve">15 01 02</t>
  </si>
  <si>
    <t xml:space="preserve">03 03 10</t>
  </si>
  <si>
    <t xml:space="preserve">10 08 11</t>
  </si>
  <si>
    <t xml:space="preserve">10 02 08</t>
  </si>
  <si>
    <t xml:space="preserve">19 10 01</t>
  </si>
  <si>
    <t xml:space="preserve">20 01 08</t>
  </si>
  <si>
    <t xml:space="preserve">1  Crucial to fill in the Y code or, if none is applicable, the waste streams/wastes having as constituents.
2  Not required to fill in, if you have provided the Y-code.
3  Optional to fill in.
4  Use ISO codes as in the attached list.</t>
  </si>
  <si>
    <t xml:space="preserve">Amount imported (metric tons)</t>
  </si>
  <si>
    <r>
      <rPr>
        <b val="true"/>
        <sz val="10"/>
        <color rgb="FF000000"/>
        <rFont val="Arial"/>
        <family val="2"/>
      </rPr>
      <t xml:space="preserve">Country of origin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6</t>
  </si>
  <si>
    <t xml:space="preserve">wastes from the production, formulation and use of organic solvents</t>
  </si>
  <si>
    <t xml:space="preserve">172,830</t>
  </si>
  <si>
    <t xml:space="preserve">08 01 11</t>
  </si>
  <si>
    <t xml:space="preserve">A4060</t>
  </si>
  <si>
    <t xml:space="preserve">471,130</t>
  </si>
  <si>
    <t xml:space="preserve">arsenic; arsenic compaunds</t>
  </si>
  <si>
    <t xml:space="preserve">A1010</t>
  </si>
  <si>
    <t xml:space="preserve">6,436</t>
  </si>
  <si>
    <t xml:space="preserve">6,392</t>
  </si>
  <si>
    <t xml:space="preserve">32</t>
  </si>
  <si>
    <t xml:space="preserve">inorganic fluorine compounds excluding calciom fluoride</t>
  </si>
  <si>
    <t xml:space="preserve">370,505</t>
  </si>
  <si>
    <t xml:space="preserve">10 03 09</t>
  </si>
  <si>
    <t xml:space="preserve">23,740</t>
  </si>
  <si>
    <t xml:space="preserve">12 01 99</t>
  </si>
  <si>
    <t xml:space="preserve">34,910</t>
  </si>
  <si>
    <t xml:space="preserve">374,466</t>
  </si>
  <si>
    <t xml:space="preserve">17 04 09</t>
  </si>
  <si>
    <t xml:space="preserve">18; 46</t>
  </si>
  <si>
    <t xml:space="preserve">EWC 19 12 12 - other wastes (including mixtures of materials) from mechanical treatment of wastes other than those mentioned in 19 12 11</t>
  </si>
  <si>
    <t xml:space="preserve">12; 1</t>
  </si>
  <si>
    <t xml:space="preserve">19 12 12</t>
  </si>
  <si>
    <t xml:space="preserve">1 287,030</t>
  </si>
  <si>
    <t xml:space="preserve">SI</t>
  </si>
  <si>
    <t xml:space="preserve">EWC 19 12 04 - plastic and rubber</t>
  </si>
  <si>
    <t xml:space="preserve">12 165,220</t>
  </si>
  <si>
    <t xml:space="preserve">IT</t>
  </si>
  <si>
    <t xml:space="preserve">19 12 04</t>
  </si>
  <si>
    <t xml:space="preserve">EWC 19 12 10 - combustible waste (refuse derived fuel)</t>
  </si>
  <si>
    <t xml:space="preserve">5 656,946</t>
  </si>
  <si>
    <t xml:space="preserve">19 12 10</t>
  </si>
  <si>
    <t xml:space="preserve">11 533,540</t>
  </si>
  <si>
    <t xml:space="preserve">2 098,240</t>
  </si>
  <si>
    <t xml:space="preserve">3 972,600</t>
  </si>
  <si>
    <t xml:space="preserve">46</t>
  </si>
  <si>
    <t xml:space="preserve">363,480</t>
  </si>
  <si>
    <t xml:space="preserve">Non-hazardous wastes imported with a notification in accordance with the EU Regulation 1013/2006/EC </t>
  </si>
  <si>
    <t xml:space="preserve">07 02 13</t>
  </si>
  <si>
    <t xml:space="preserve">TOTAL amount of hazardous wastes and other wastes generated (metric tons)</t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t xml:space="preserve">Remarks:</t>
  </si>
  <si>
    <t xml:space="preserve">Total amount of hazardous wastes under Art. 1(1)a (Annex I:Y1-Y45) - The sum of the amount of hazardous waste under</t>
  </si>
  <si>
    <t xml:space="preserve">Art. 1(1)a and Art. 1(1)b.</t>
  </si>
  <si>
    <t xml:space="preserve">Data of individual waste types were provided by concerned entities. The system of waste registration and reporting is realized </t>
  </si>
  <si>
    <t xml:space="preserve">under EWC. Each entity classified hazardous waste using relevant Y code (source: Regional Waste Information System of the </t>
  </si>
  <si>
    <t xml:space="preserve">Slovak Republic</t>
  </si>
  <si>
    <t xml:space="preserve">Total amount of other wastes generated (Annex II: Y46-Y47) - The sum of the amount of municipal waste (source: Statistical</t>
  </si>
  <si>
    <t xml:space="preserve">Office of the Slovak republic) and the amont of other wastes-Y47 (source: Regonal Waste Information System of the Slovak Republic)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Y8</t>
  </si>
  <si>
    <t xml:space="preserve">Waste mineral oils unfit for their originally intended use</t>
  </si>
  <si>
    <t xml:space="preserve">Y9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Y12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Y17</t>
  </si>
  <si>
    <t xml:space="preserve">Wastes resulting from surface treatment of metals and plastics</t>
  </si>
  <si>
    <t xml:space="preserve">Y18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Y21</t>
  </si>
  <si>
    <t xml:space="preserve">Hexavalent chromium compounds</t>
  </si>
  <si>
    <t xml:space="preserve">Y22</t>
  </si>
  <si>
    <t xml:space="preserve">Copper compounds</t>
  </si>
  <si>
    <t xml:space="preserve">Y23</t>
  </si>
  <si>
    <t xml:space="preserve">Zinc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29</t>
  </si>
  <si>
    <t xml:space="preserve">Mercury; mercury compounds</t>
  </si>
  <si>
    <t xml:space="preserve">Y30</t>
  </si>
  <si>
    <t xml:space="preserve">Thallium; thallium compounds</t>
  </si>
  <si>
    <t xml:space="preserve">Y31</t>
  </si>
  <si>
    <t xml:space="preserve">Lead; lead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6</t>
  </si>
  <si>
    <t xml:space="preserve">Asbestos (dust and fibres)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1</t>
  </si>
  <si>
    <t xml:space="preserve">Halogenated organic solvents</t>
  </si>
  <si>
    <t xml:space="preserve">Y42</t>
  </si>
  <si>
    <t xml:space="preserve">Organic solvents excluding halogenated solvents</t>
  </si>
  <si>
    <t xml:space="preserve">Y43</t>
  </si>
  <si>
    <t xml:space="preserve">Any congenor of polychlorinated dibenzo-furan</t>
  </si>
  <si>
    <t xml:space="preserve">Y44</t>
  </si>
  <si>
    <t xml:space="preserve">Any congenor of polychlorinated dibenzo-p-dioxin</t>
  </si>
  <si>
    <t xml:space="preserve">Y45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Wastes collected from households</t>
  </si>
  <si>
    <t xml:space="preserve">Y47</t>
  </si>
  <si>
    <t xml:space="preserve">Residues arising from the incineration of household was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#,##0.00"/>
    <numFmt numFmtId="169" formatCode="#,##0.000"/>
    <numFmt numFmtId="170" formatCode="[$-409]d\-mmm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import 2009" xfId="20"/>
    <cellStyle name="Normaali_import 2010 ajettu 14_11_11" xfId="21"/>
    <cellStyle name="Normaali_Taul3" xfId="22"/>
    <cellStyle name="normálne_Table 6" xfId="23"/>
    <cellStyle name="normálne_Tabl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10</xdr:col>
      <xdr:colOff>821880</xdr:colOff>
      <xdr:row>6</xdr:row>
      <xdr:rowOff>60840</xdr:rowOff>
    </xdr:to>
    <xdr:sp>
      <xdr:nvSpPr>
        <xdr:cNvPr id="0" name="Text Box 1"/>
        <xdr:cNvSpPr/>
      </xdr:nvSpPr>
      <xdr:spPr>
        <a:xfrm>
          <a:off x="31320" y="30600"/>
          <a:ext cx="9633600" cy="10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port of hazardous wastes and other wastes in 201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</xdr:row>
      <xdr:rowOff>7920</xdr:rowOff>
    </xdr:from>
    <xdr:to>
      <xdr:col>10</xdr:col>
      <xdr:colOff>821880</xdr:colOff>
      <xdr:row>11</xdr:row>
      <xdr:rowOff>167760</xdr:rowOff>
    </xdr:to>
    <xdr:sp>
      <xdr:nvSpPr>
        <xdr:cNvPr id="1" name="Text Box 2"/>
        <xdr:cNvSpPr/>
      </xdr:nvSpPr>
      <xdr:spPr>
        <a:xfrm>
          <a:off x="7560" y="1013760"/>
          <a:ext cx="9657360" cy="99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a (Annex I: Y1 - Y45) exported................11 946,633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b exported..................….….........................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other wastes exported (Annex II: Y46 - Y47). ..................................................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and other wastes exported...............................................11 946,633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38160</xdr:rowOff>
    </xdr:from>
    <xdr:to>
      <xdr:col>10</xdr:col>
      <xdr:colOff>915840</xdr:colOff>
      <xdr:row>5</xdr:row>
      <xdr:rowOff>167760</xdr:rowOff>
    </xdr:to>
    <xdr:sp>
      <xdr:nvSpPr>
        <xdr:cNvPr id="2" name="Text Box 1"/>
        <xdr:cNvSpPr/>
      </xdr:nvSpPr>
      <xdr:spPr>
        <a:xfrm>
          <a:off x="47160" y="38160"/>
          <a:ext cx="11833920" cy="9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mport of hazardous wastes and other wastes in 20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52640</xdr:rowOff>
    </xdr:from>
    <xdr:to>
      <xdr:col>10</xdr:col>
      <xdr:colOff>915840</xdr:colOff>
      <xdr:row>11</xdr:row>
      <xdr:rowOff>167760</xdr:rowOff>
    </xdr:to>
    <xdr:sp>
      <xdr:nvSpPr>
        <xdr:cNvPr id="3" name="Text Box 2"/>
        <xdr:cNvSpPr/>
      </xdr:nvSpPr>
      <xdr:spPr>
        <a:xfrm>
          <a:off x="70200" y="990720"/>
          <a:ext cx="11810880" cy="102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a) (Annex I: Y1 - Y45) imported...............36 886,955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b) imported..................…...…...................................... 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other wastes imported (Annex II: Y46 - Y47). ..............................................21 561,610 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and other wastes imported................................................. 58 448,565 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2</xdr:col>
      <xdr:colOff>8280</xdr:colOff>
      <xdr:row>6</xdr:row>
      <xdr:rowOff>159840</xdr:rowOff>
    </xdr:to>
    <xdr:sp>
      <xdr:nvSpPr>
        <xdr:cNvPr id="4" name="Text Box 2"/>
        <xdr:cNvSpPr/>
      </xdr:nvSpPr>
      <xdr:spPr>
        <a:xfrm>
          <a:off x="31320" y="0"/>
          <a:ext cx="8951400" cy="11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mount of Generation of hazardous wastes and other wastes in 20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60840</xdr:rowOff>
    </xdr:from>
    <xdr:to>
      <xdr:col>11</xdr:col>
      <xdr:colOff>657360</xdr:colOff>
      <xdr:row>7</xdr:row>
      <xdr:rowOff>7560</xdr:rowOff>
    </xdr:to>
    <xdr:sp>
      <xdr:nvSpPr>
        <xdr:cNvPr id="5" name="Text Box 1"/>
        <xdr:cNvSpPr/>
      </xdr:nvSpPr>
      <xdr:spPr>
        <a:xfrm>
          <a:off x="62640" y="60840"/>
          <a:ext cx="10792080" cy="11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eneration of hazardous wastes and other wastes by Y-categories in 20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47" colorId="64" zoomScale="80" zoomScaleNormal="80" zoomScalePageLayoutView="75" workbookViewId="0">
      <selection pane="topLeft" activeCell="G63" activeCellId="0" sqref="G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7.66"/>
    <col collapsed="false" customWidth="true" hidden="false" outlineLevel="0" max="3" min="3" style="1" width="7.43"/>
    <col collapsed="false" customWidth="true" hidden="false" outlineLevel="0" max="4" min="4" style="1" width="7.55"/>
    <col collapsed="false" customWidth="true" hidden="false" outlineLevel="0" max="5" min="5" style="1" width="7.1"/>
    <col collapsed="false" customWidth="true" hidden="false" outlineLevel="0" max="6" min="6" style="1" width="15.32"/>
    <col collapsed="false" customWidth="true" hidden="false" outlineLevel="0" max="7" min="7" style="2" width="11.66"/>
    <col collapsed="false" customWidth="true" hidden="false" outlineLevel="0" max="8" min="8" style="1" width="16.66"/>
    <col collapsed="false" customWidth="true" hidden="false" outlineLevel="0" max="9" min="9" style="1" width="11.87"/>
    <col collapsed="false" customWidth="true" hidden="false" outlineLevel="0" max="11" min="10" style="1" width="11.66"/>
    <col collapsed="false" customWidth="true" hidden="false" outlineLevel="0" max="12" min="12" style="1" width="1.66"/>
    <col collapsed="false" customWidth="true" hidden="false" outlineLevel="0" max="13" min="13" style="1" width="1.87"/>
    <col collapsed="false" customWidth="true" hidden="false" outlineLevel="0" max="17" min="14" style="1" width="1.66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3"/>
      <c r="J6" s="3"/>
      <c r="K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3"/>
      <c r="K7" s="3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3"/>
    </row>
    <row r="13" customFormat="fals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6"/>
      <c r="H13" s="6"/>
      <c r="I13" s="6"/>
      <c r="J13" s="6"/>
      <c r="K13" s="6"/>
    </row>
    <row r="14" customFormat="fals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7" t="s">
        <v>7</v>
      </c>
      <c r="H14" s="5" t="s">
        <v>8</v>
      </c>
      <c r="I14" s="5" t="s">
        <v>9</v>
      </c>
      <c r="J14" s="5" t="s">
        <v>10</v>
      </c>
      <c r="K14" s="5" t="s">
        <v>11</v>
      </c>
    </row>
    <row r="15" customFormat="fals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7"/>
      <c r="H15" s="5"/>
      <c r="I15" s="5"/>
      <c r="J15" s="5"/>
      <c r="K15" s="5"/>
    </row>
    <row r="16" customFormat="false" ht="26.4" hidden="false" customHeight="false" outlineLevel="0" collapsed="false">
      <c r="A16" s="8" t="s">
        <v>14</v>
      </c>
      <c r="B16" s="9" t="s">
        <v>15</v>
      </c>
      <c r="C16" s="10" t="s">
        <v>16</v>
      </c>
      <c r="D16" s="11" t="s">
        <v>17</v>
      </c>
      <c r="E16" s="12" t="s">
        <v>18</v>
      </c>
      <c r="F16" s="13"/>
      <c r="G16" s="11" t="s">
        <v>19</v>
      </c>
      <c r="H16" s="14"/>
      <c r="I16" s="15" t="s">
        <v>20</v>
      </c>
      <c r="J16" s="14"/>
      <c r="K16" s="16" t="s">
        <v>17</v>
      </c>
      <c r="L16" s="17" t="s">
        <v>21</v>
      </c>
      <c r="M16" s="17"/>
      <c r="N16" s="17"/>
      <c r="O16" s="17"/>
      <c r="P16" s="17"/>
      <c r="Q16" s="17"/>
      <c r="R16" s="17"/>
      <c r="S16" s="17"/>
      <c r="T16" s="17"/>
    </row>
    <row r="17" customFormat="false" ht="26.4" hidden="false" customHeight="false" outlineLevel="0" collapsed="false">
      <c r="A17" s="8" t="s">
        <v>14</v>
      </c>
      <c r="B17" s="9" t="s">
        <v>15</v>
      </c>
      <c r="C17" s="10" t="s">
        <v>16</v>
      </c>
      <c r="D17" s="11" t="s">
        <v>17</v>
      </c>
      <c r="E17" s="12" t="s">
        <v>18</v>
      </c>
      <c r="F17" s="13"/>
      <c r="G17" s="11" t="s">
        <v>22</v>
      </c>
      <c r="H17" s="14"/>
      <c r="I17" s="15" t="s">
        <v>23</v>
      </c>
      <c r="J17" s="14"/>
      <c r="K17" s="16" t="s">
        <v>24</v>
      </c>
      <c r="L17" s="17" t="s">
        <v>25</v>
      </c>
      <c r="M17" s="17"/>
      <c r="N17" s="17"/>
      <c r="O17" s="17"/>
      <c r="P17" s="17"/>
      <c r="Q17" s="17"/>
      <c r="R17" s="17"/>
      <c r="S17" s="17"/>
      <c r="T17" s="17"/>
    </row>
    <row r="18" customFormat="false" ht="39.6" hidden="false" customHeight="false" outlineLevel="0" collapsed="false">
      <c r="A18" s="8" t="s">
        <v>17</v>
      </c>
      <c r="B18" s="9" t="s">
        <v>26</v>
      </c>
      <c r="C18" s="10" t="s">
        <v>27</v>
      </c>
      <c r="D18" s="11" t="s">
        <v>17</v>
      </c>
      <c r="E18" s="12" t="s">
        <v>18</v>
      </c>
      <c r="F18" s="13"/>
      <c r="G18" s="11" t="s">
        <v>28</v>
      </c>
      <c r="H18" s="14"/>
      <c r="I18" s="15" t="s">
        <v>29</v>
      </c>
      <c r="J18" s="14"/>
      <c r="K18" s="16" t="s">
        <v>30</v>
      </c>
      <c r="L18" s="17" t="s">
        <v>31</v>
      </c>
      <c r="M18" s="17"/>
      <c r="N18" s="17"/>
      <c r="O18" s="17"/>
      <c r="P18" s="17"/>
      <c r="Q18" s="17"/>
      <c r="R18" s="17"/>
      <c r="S18" s="17"/>
      <c r="T18" s="17"/>
    </row>
    <row r="19" customFormat="false" ht="79.2" hidden="false" customHeight="false" outlineLevel="0" collapsed="false">
      <c r="A19" s="8" t="s">
        <v>32</v>
      </c>
      <c r="B19" s="9" t="s">
        <v>33</v>
      </c>
      <c r="C19" s="10" t="s">
        <v>34</v>
      </c>
      <c r="D19" s="11" t="s">
        <v>35</v>
      </c>
      <c r="E19" s="12" t="s">
        <v>36</v>
      </c>
      <c r="F19" s="13"/>
      <c r="G19" s="11" t="s">
        <v>37</v>
      </c>
      <c r="H19" s="14"/>
      <c r="I19" s="15" t="s">
        <v>23</v>
      </c>
      <c r="J19" s="14"/>
      <c r="K19" s="16" t="s">
        <v>24</v>
      </c>
      <c r="L19" s="17" t="s">
        <v>38</v>
      </c>
      <c r="M19" s="17"/>
      <c r="N19" s="17"/>
      <c r="O19" s="17"/>
      <c r="P19" s="17"/>
      <c r="Q19" s="17"/>
      <c r="R19" s="17"/>
      <c r="S19" s="17"/>
      <c r="T19" s="17"/>
    </row>
    <row r="20" customFormat="false" ht="79.2" hidden="false" customHeight="false" outlineLevel="0" collapsed="false">
      <c r="A20" s="8" t="s">
        <v>32</v>
      </c>
      <c r="B20" s="9" t="s">
        <v>33</v>
      </c>
      <c r="C20" s="10" t="s">
        <v>34</v>
      </c>
      <c r="D20" s="11" t="s">
        <v>39</v>
      </c>
      <c r="E20" s="12" t="s">
        <v>18</v>
      </c>
      <c r="F20" s="13"/>
      <c r="G20" s="11" t="s">
        <v>40</v>
      </c>
      <c r="H20" s="14"/>
      <c r="I20" s="15" t="s">
        <v>23</v>
      </c>
      <c r="J20" s="14"/>
      <c r="K20" s="16" t="s">
        <v>24</v>
      </c>
      <c r="L20" s="17" t="s">
        <v>38</v>
      </c>
      <c r="M20" s="17"/>
      <c r="N20" s="17"/>
      <c r="O20" s="17"/>
      <c r="P20" s="17"/>
      <c r="Q20" s="17"/>
      <c r="R20" s="17"/>
      <c r="S20" s="17"/>
      <c r="T20" s="17"/>
    </row>
    <row r="21" customFormat="false" ht="26.4" hidden="false" customHeight="false" outlineLevel="0" collapsed="false">
      <c r="A21" s="8" t="s">
        <v>41</v>
      </c>
      <c r="B21" s="9" t="s">
        <v>42</v>
      </c>
      <c r="C21" s="10" t="s">
        <v>43</v>
      </c>
      <c r="D21" s="11"/>
      <c r="E21" s="12" t="s">
        <v>44</v>
      </c>
      <c r="F21" s="13"/>
      <c r="G21" s="11" t="s">
        <v>45</v>
      </c>
      <c r="H21" s="14"/>
      <c r="I21" s="15" t="s">
        <v>29</v>
      </c>
      <c r="J21" s="14"/>
      <c r="K21" s="16" t="s">
        <v>30</v>
      </c>
      <c r="L21" s="17" t="s">
        <v>46</v>
      </c>
      <c r="M21" s="17"/>
      <c r="N21" s="17"/>
      <c r="O21" s="17"/>
      <c r="P21" s="17"/>
      <c r="Q21" s="17"/>
      <c r="R21" s="17"/>
      <c r="S21" s="17"/>
      <c r="T21" s="17"/>
    </row>
    <row r="22" customFormat="false" ht="26.4" hidden="false" customHeight="false" outlineLevel="0" collapsed="false">
      <c r="A22" s="18" t="s">
        <v>41</v>
      </c>
      <c r="B22" s="19" t="s">
        <v>42</v>
      </c>
      <c r="C22" s="20" t="s">
        <v>43</v>
      </c>
      <c r="D22" s="21" t="s">
        <v>17</v>
      </c>
      <c r="E22" s="22" t="s">
        <v>18</v>
      </c>
      <c r="F22" s="13"/>
      <c r="G22" s="11" t="s">
        <v>47</v>
      </c>
      <c r="H22" s="23"/>
      <c r="I22" s="24" t="s">
        <v>29</v>
      </c>
      <c r="J22" s="23"/>
      <c r="K22" s="25" t="s">
        <v>30</v>
      </c>
      <c r="L22" s="17" t="s">
        <v>48</v>
      </c>
      <c r="M22" s="17"/>
      <c r="N22" s="17"/>
      <c r="O22" s="17"/>
      <c r="P22" s="17"/>
      <c r="Q22" s="17"/>
      <c r="R22" s="17"/>
      <c r="S22" s="17"/>
      <c r="T22" s="17"/>
    </row>
    <row r="23" customFormat="false" ht="26.4" hidden="false" customHeight="false" outlineLevel="0" collapsed="false">
      <c r="A23" s="8" t="s">
        <v>41</v>
      </c>
      <c r="B23" s="9" t="s">
        <v>42</v>
      </c>
      <c r="C23" s="10" t="s">
        <v>43</v>
      </c>
      <c r="D23" s="11" t="s">
        <v>17</v>
      </c>
      <c r="E23" s="12" t="s">
        <v>18</v>
      </c>
      <c r="F23" s="13"/>
      <c r="G23" s="22" t="s">
        <v>49</v>
      </c>
      <c r="H23" s="14"/>
      <c r="I23" s="15" t="s">
        <v>29</v>
      </c>
      <c r="J23" s="14"/>
      <c r="K23" s="16" t="s">
        <v>30</v>
      </c>
      <c r="L23" s="17" t="s">
        <v>46</v>
      </c>
      <c r="M23" s="17"/>
      <c r="N23" s="17"/>
      <c r="O23" s="17"/>
      <c r="P23" s="17"/>
      <c r="Q23" s="17"/>
      <c r="R23" s="17"/>
      <c r="S23" s="17"/>
      <c r="T23" s="17"/>
    </row>
    <row r="24" customFormat="false" ht="26.4" hidden="false" customHeight="false" outlineLevel="0" collapsed="false">
      <c r="A24" s="8" t="s">
        <v>41</v>
      </c>
      <c r="B24" s="9" t="s">
        <v>42</v>
      </c>
      <c r="C24" s="10" t="s">
        <v>43</v>
      </c>
      <c r="D24" s="11" t="s">
        <v>50</v>
      </c>
      <c r="E24" s="12" t="s">
        <v>51</v>
      </c>
      <c r="F24" s="13"/>
      <c r="G24" s="11" t="s">
        <v>52</v>
      </c>
      <c r="H24" s="14"/>
      <c r="I24" s="15" t="s">
        <v>53</v>
      </c>
      <c r="J24" s="14"/>
      <c r="K24" s="16" t="s">
        <v>30</v>
      </c>
      <c r="L24" s="17" t="s">
        <v>46</v>
      </c>
      <c r="M24" s="17"/>
      <c r="N24" s="17"/>
      <c r="O24" s="17"/>
      <c r="P24" s="17"/>
      <c r="Q24" s="17"/>
      <c r="R24" s="17"/>
      <c r="S24" s="17"/>
      <c r="T24" s="17"/>
    </row>
    <row r="25" customFormat="false" ht="26.4" hidden="false" customHeight="false" outlineLevel="0" collapsed="false">
      <c r="A25" s="8" t="s">
        <v>41</v>
      </c>
      <c r="B25" s="9" t="s">
        <v>42</v>
      </c>
      <c r="C25" s="10" t="s">
        <v>54</v>
      </c>
      <c r="D25" s="26" t="s">
        <v>14</v>
      </c>
      <c r="E25" s="27" t="s">
        <v>14</v>
      </c>
      <c r="F25" s="9"/>
      <c r="G25" s="26" t="s">
        <v>55</v>
      </c>
      <c r="H25" s="28"/>
      <c r="I25" s="29" t="s">
        <v>53</v>
      </c>
      <c r="J25" s="28"/>
      <c r="K25" s="30" t="s">
        <v>56</v>
      </c>
      <c r="L25" s="17" t="s">
        <v>57</v>
      </c>
      <c r="M25" s="17"/>
      <c r="N25" s="17"/>
      <c r="O25" s="17"/>
      <c r="P25" s="17"/>
      <c r="Q25" s="17"/>
      <c r="R25" s="17"/>
      <c r="S25" s="17"/>
      <c r="T25" s="17"/>
    </row>
    <row r="26" customFormat="false" ht="26.4" hidden="false" customHeight="false" outlineLevel="0" collapsed="false">
      <c r="A26" s="8" t="s">
        <v>41</v>
      </c>
      <c r="B26" s="9" t="s">
        <v>42</v>
      </c>
      <c r="C26" s="10" t="s">
        <v>58</v>
      </c>
      <c r="D26" s="26" t="s">
        <v>59</v>
      </c>
      <c r="E26" s="27" t="s">
        <v>60</v>
      </c>
      <c r="F26" s="31"/>
      <c r="G26" s="26" t="s">
        <v>61</v>
      </c>
      <c r="H26" s="28"/>
      <c r="I26" s="29" t="s">
        <v>29</v>
      </c>
      <c r="J26" s="28"/>
      <c r="K26" s="30" t="s">
        <v>62</v>
      </c>
      <c r="L26" s="17" t="s">
        <v>63</v>
      </c>
      <c r="M26" s="17"/>
      <c r="N26" s="17"/>
      <c r="O26" s="17"/>
      <c r="P26" s="17"/>
      <c r="Q26" s="17"/>
      <c r="R26" s="17"/>
      <c r="S26" s="17"/>
      <c r="T26" s="17"/>
    </row>
    <row r="27" customFormat="false" ht="26.4" hidden="false" customHeight="false" outlineLevel="0" collapsed="false">
      <c r="A27" s="32" t="s">
        <v>41</v>
      </c>
      <c r="B27" s="33" t="s">
        <v>42</v>
      </c>
      <c r="C27" s="34" t="s">
        <v>64</v>
      </c>
      <c r="D27" s="26" t="s">
        <v>65</v>
      </c>
      <c r="E27" s="34" t="s">
        <v>65</v>
      </c>
      <c r="F27" s="33"/>
      <c r="G27" s="26" t="s">
        <v>66</v>
      </c>
      <c r="H27" s="28"/>
      <c r="I27" s="29" t="s">
        <v>29</v>
      </c>
      <c r="J27" s="28"/>
      <c r="K27" s="30" t="s">
        <v>30</v>
      </c>
      <c r="L27" s="17" t="s">
        <v>67</v>
      </c>
      <c r="M27" s="17"/>
      <c r="N27" s="17"/>
      <c r="O27" s="17"/>
      <c r="P27" s="17"/>
      <c r="Q27" s="17"/>
      <c r="R27" s="17"/>
      <c r="S27" s="17"/>
      <c r="T27" s="17"/>
    </row>
    <row r="28" customFormat="false" ht="15.6" hidden="false" customHeight="false" outlineLevel="0" collapsed="false">
      <c r="A28" s="32" t="s">
        <v>68</v>
      </c>
      <c r="B28" s="33" t="s">
        <v>69</v>
      </c>
      <c r="C28" s="34" t="s">
        <v>58</v>
      </c>
      <c r="D28" s="26" t="s">
        <v>70</v>
      </c>
      <c r="E28" s="12" t="s">
        <v>70</v>
      </c>
      <c r="F28" s="33"/>
      <c r="G28" s="26" t="s">
        <v>71</v>
      </c>
      <c r="H28" s="28"/>
      <c r="I28" s="29" t="s">
        <v>72</v>
      </c>
      <c r="J28" s="28"/>
      <c r="K28" s="30" t="s">
        <v>30</v>
      </c>
      <c r="L28" s="17" t="s">
        <v>63</v>
      </c>
      <c r="T28" s="35"/>
    </row>
    <row r="29" customFormat="false" ht="13.2" hidden="false" customHeight="false" outlineLevel="0" collapsed="false">
      <c r="A29" s="8" t="s">
        <v>73</v>
      </c>
      <c r="B29" s="31" t="s">
        <v>74</v>
      </c>
      <c r="C29" s="10" t="s">
        <v>75</v>
      </c>
      <c r="D29" s="11" t="s">
        <v>70</v>
      </c>
      <c r="E29" s="12" t="s">
        <v>70</v>
      </c>
      <c r="F29" s="9"/>
      <c r="G29" s="26" t="s">
        <v>76</v>
      </c>
      <c r="H29" s="14"/>
      <c r="I29" s="15" t="s">
        <v>77</v>
      </c>
      <c r="J29" s="14"/>
      <c r="K29" s="16" t="s">
        <v>30</v>
      </c>
      <c r="L29" s="17" t="s">
        <v>78</v>
      </c>
      <c r="M29" s="17"/>
      <c r="N29" s="17"/>
      <c r="O29" s="17"/>
      <c r="P29" s="17"/>
      <c r="Q29" s="17"/>
      <c r="R29" s="17"/>
      <c r="S29" s="17"/>
      <c r="T29" s="17"/>
    </row>
    <row r="30" customFormat="false" ht="13.2" hidden="false" customHeight="false" outlineLevel="0" collapsed="false">
      <c r="A30" s="8" t="s">
        <v>73</v>
      </c>
      <c r="B30" s="31" t="s">
        <v>74</v>
      </c>
      <c r="C30" s="10" t="s">
        <v>75</v>
      </c>
      <c r="D30" s="11" t="s">
        <v>59</v>
      </c>
      <c r="E30" s="12" t="s">
        <v>60</v>
      </c>
      <c r="F30" s="9"/>
      <c r="G30" s="12" t="s">
        <v>79</v>
      </c>
      <c r="H30" s="14"/>
      <c r="I30" s="15" t="s">
        <v>53</v>
      </c>
      <c r="J30" s="14"/>
      <c r="K30" s="16" t="s">
        <v>30</v>
      </c>
      <c r="L30" s="17" t="s">
        <v>78</v>
      </c>
      <c r="M30" s="17"/>
      <c r="N30" s="17"/>
      <c r="O30" s="17"/>
      <c r="P30" s="17"/>
      <c r="Q30" s="17"/>
      <c r="R30" s="17"/>
      <c r="S30" s="17"/>
      <c r="T30" s="17"/>
    </row>
    <row r="31" customFormat="false" ht="13.2" hidden="false" customHeight="false" outlineLevel="0" collapsed="false">
      <c r="A31" s="8" t="s">
        <v>80</v>
      </c>
      <c r="B31" s="36" t="s">
        <v>81</v>
      </c>
      <c r="C31" s="10" t="s">
        <v>82</v>
      </c>
      <c r="D31" s="11" t="s">
        <v>59</v>
      </c>
      <c r="E31" s="12" t="s">
        <v>60</v>
      </c>
      <c r="F31" s="31"/>
      <c r="G31" s="26" t="s">
        <v>83</v>
      </c>
      <c r="H31" s="14"/>
      <c r="I31" s="15" t="s">
        <v>84</v>
      </c>
      <c r="J31" s="14"/>
      <c r="K31" s="16" t="s">
        <v>56</v>
      </c>
      <c r="L31" s="17" t="s">
        <v>85</v>
      </c>
      <c r="M31" s="17"/>
      <c r="N31" s="17"/>
      <c r="O31" s="17"/>
      <c r="P31" s="17"/>
      <c r="Q31" s="17"/>
      <c r="R31" s="17"/>
      <c r="S31" s="17"/>
      <c r="T31" s="17"/>
    </row>
    <row r="32" customFormat="false" ht="13.2" hidden="false" customHeight="false" outlineLevel="0" collapsed="false">
      <c r="A32" s="8" t="s">
        <v>86</v>
      </c>
      <c r="B32" s="36" t="s">
        <v>87</v>
      </c>
      <c r="C32" s="10" t="s">
        <v>82</v>
      </c>
      <c r="D32" s="11"/>
      <c r="E32" s="10" t="n">
        <v>8</v>
      </c>
      <c r="F32" s="31"/>
      <c r="G32" s="12" t="s">
        <v>88</v>
      </c>
      <c r="H32" s="14"/>
      <c r="I32" s="15" t="s">
        <v>89</v>
      </c>
      <c r="J32" s="14"/>
      <c r="K32" s="16" t="s">
        <v>90</v>
      </c>
      <c r="L32" s="17" t="s">
        <v>91</v>
      </c>
      <c r="M32" s="17"/>
      <c r="N32" s="17"/>
      <c r="O32" s="17"/>
      <c r="P32" s="17"/>
      <c r="Q32" s="17"/>
      <c r="R32" s="17"/>
      <c r="S32" s="17"/>
      <c r="T32" s="17"/>
    </row>
    <row r="33" customFormat="false" ht="13.2" hidden="false" customHeight="false" outlineLevel="0" collapsed="false">
      <c r="A33" s="32" t="s">
        <v>92</v>
      </c>
      <c r="B33" s="37" t="s">
        <v>93</v>
      </c>
      <c r="C33" s="34" t="s">
        <v>75</v>
      </c>
      <c r="D33" s="26" t="s">
        <v>70</v>
      </c>
      <c r="E33" s="27" t="s">
        <v>70</v>
      </c>
      <c r="F33" s="38"/>
      <c r="G33" s="27" t="s">
        <v>94</v>
      </c>
      <c r="H33" s="28"/>
      <c r="I33" s="29" t="s">
        <v>77</v>
      </c>
      <c r="J33" s="28"/>
      <c r="K33" s="30" t="s">
        <v>30</v>
      </c>
      <c r="L33" s="17" t="s">
        <v>78</v>
      </c>
      <c r="M33" s="17"/>
      <c r="N33" s="17"/>
      <c r="O33" s="17"/>
      <c r="P33" s="17"/>
      <c r="Q33" s="17"/>
      <c r="R33" s="17"/>
      <c r="S33" s="17"/>
      <c r="T33" s="17"/>
    </row>
    <row r="34" customFormat="false" ht="13.2" hidden="false" customHeight="false" outlineLevel="0" collapsed="false">
      <c r="A34" s="32" t="s">
        <v>92</v>
      </c>
      <c r="B34" s="37" t="s">
        <v>93</v>
      </c>
      <c r="C34" s="34" t="s">
        <v>95</v>
      </c>
      <c r="D34" s="26" t="s">
        <v>96</v>
      </c>
      <c r="E34" s="27" t="s">
        <v>97</v>
      </c>
      <c r="F34" s="33"/>
      <c r="G34" s="27" t="s">
        <v>98</v>
      </c>
      <c r="H34" s="28"/>
      <c r="I34" s="29" t="s">
        <v>53</v>
      </c>
      <c r="J34" s="28"/>
      <c r="K34" s="30" t="s">
        <v>99</v>
      </c>
      <c r="L34" s="17" t="s">
        <v>100</v>
      </c>
      <c r="M34" s="17"/>
      <c r="N34" s="17"/>
      <c r="O34" s="17"/>
      <c r="P34" s="17"/>
      <c r="Q34" s="17"/>
      <c r="R34" s="17"/>
      <c r="S34" s="17"/>
      <c r="T34" s="17"/>
    </row>
    <row r="35" customFormat="false" ht="26.4" hidden="false" customHeight="false" outlineLevel="0" collapsed="false">
      <c r="A35" s="8" t="s">
        <v>101</v>
      </c>
      <c r="B35" s="9" t="s">
        <v>102</v>
      </c>
      <c r="C35" s="10" t="s">
        <v>103</v>
      </c>
      <c r="D35" s="11" t="s">
        <v>17</v>
      </c>
      <c r="E35" s="12" t="s">
        <v>56</v>
      </c>
      <c r="F35" s="9"/>
      <c r="G35" s="26" t="s">
        <v>104</v>
      </c>
      <c r="H35" s="14"/>
      <c r="I35" s="15" t="s">
        <v>84</v>
      </c>
      <c r="J35" s="14"/>
      <c r="K35" s="16" t="s">
        <v>105</v>
      </c>
      <c r="L35" s="17" t="s">
        <v>106</v>
      </c>
      <c r="M35" s="17"/>
      <c r="N35" s="17"/>
      <c r="O35" s="17"/>
      <c r="P35" s="17"/>
      <c r="Q35" s="17"/>
      <c r="R35" s="17"/>
      <c r="S35" s="17"/>
      <c r="T35" s="17"/>
    </row>
    <row r="36" customFormat="false" ht="26.4" hidden="false" customHeight="false" outlineLevel="0" collapsed="false">
      <c r="A36" s="8" t="s">
        <v>101</v>
      </c>
      <c r="B36" s="9" t="s">
        <v>102</v>
      </c>
      <c r="C36" s="10" t="s">
        <v>107</v>
      </c>
      <c r="D36" s="11" t="s">
        <v>50</v>
      </c>
      <c r="E36" s="12" t="s">
        <v>51</v>
      </c>
      <c r="F36" s="13"/>
      <c r="G36" s="12" t="s">
        <v>108</v>
      </c>
      <c r="H36" s="14"/>
      <c r="I36" s="15" t="s">
        <v>84</v>
      </c>
      <c r="J36" s="14"/>
      <c r="K36" s="16" t="s">
        <v>56</v>
      </c>
      <c r="L36" s="17" t="s">
        <v>57</v>
      </c>
      <c r="M36" s="17"/>
      <c r="N36" s="17"/>
      <c r="O36" s="17"/>
      <c r="P36" s="17"/>
      <c r="Q36" s="17"/>
      <c r="R36" s="17"/>
      <c r="S36" s="17"/>
      <c r="T36" s="17"/>
    </row>
    <row r="37" customFormat="false" ht="26.4" hidden="false" customHeight="false" outlineLevel="0" collapsed="false">
      <c r="A37" s="8" t="s">
        <v>109</v>
      </c>
      <c r="B37" s="9" t="s">
        <v>110</v>
      </c>
      <c r="C37" s="10" t="s">
        <v>54</v>
      </c>
      <c r="D37" s="11" t="s">
        <v>14</v>
      </c>
      <c r="E37" s="12" t="s">
        <v>14</v>
      </c>
      <c r="F37" s="31"/>
      <c r="G37" s="27" t="s">
        <v>111</v>
      </c>
      <c r="H37" s="14"/>
      <c r="I37" s="15" t="s">
        <v>29</v>
      </c>
      <c r="J37" s="14"/>
      <c r="K37" s="16" t="s">
        <v>56</v>
      </c>
      <c r="L37" s="17" t="s">
        <v>112</v>
      </c>
      <c r="M37" s="17"/>
      <c r="N37" s="17"/>
      <c r="O37" s="17"/>
      <c r="P37" s="17"/>
      <c r="Q37" s="17"/>
      <c r="R37" s="17"/>
      <c r="S37" s="17"/>
      <c r="T37" s="17"/>
    </row>
    <row r="38" customFormat="false" ht="26.4" hidden="false" customHeight="false" outlineLevel="0" collapsed="false">
      <c r="A38" s="8" t="s">
        <v>109</v>
      </c>
      <c r="B38" s="9" t="s">
        <v>110</v>
      </c>
      <c r="C38" s="10" t="s">
        <v>54</v>
      </c>
      <c r="D38" s="11" t="s">
        <v>50</v>
      </c>
      <c r="E38" s="12" t="s">
        <v>51</v>
      </c>
      <c r="F38" s="13"/>
      <c r="G38" s="27" t="s">
        <v>113</v>
      </c>
      <c r="H38" s="14"/>
      <c r="I38" s="15" t="s">
        <v>29</v>
      </c>
      <c r="J38" s="14"/>
      <c r="K38" s="16" t="s">
        <v>56</v>
      </c>
      <c r="L38" s="17" t="s">
        <v>112</v>
      </c>
      <c r="M38" s="17"/>
      <c r="N38" s="17"/>
      <c r="O38" s="17"/>
      <c r="P38" s="17"/>
      <c r="Q38" s="17"/>
      <c r="R38" s="17"/>
      <c r="S38" s="17"/>
      <c r="T38" s="17"/>
    </row>
    <row r="39" customFormat="false" ht="26.4" hidden="false" customHeight="false" outlineLevel="0" collapsed="false">
      <c r="A39" s="8" t="s">
        <v>114</v>
      </c>
      <c r="B39" s="9" t="s">
        <v>115</v>
      </c>
      <c r="C39" s="10" t="s">
        <v>116</v>
      </c>
      <c r="D39" s="11" t="s">
        <v>117</v>
      </c>
      <c r="E39" s="12" t="s">
        <v>118</v>
      </c>
      <c r="F39" s="9"/>
      <c r="G39" s="27" t="s">
        <v>119</v>
      </c>
      <c r="H39" s="14"/>
      <c r="I39" s="15" t="s">
        <v>20</v>
      </c>
      <c r="J39" s="14"/>
      <c r="K39" s="16" t="s">
        <v>120</v>
      </c>
      <c r="L39" s="17" t="s">
        <v>121</v>
      </c>
      <c r="M39" s="17"/>
      <c r="N39" s="17"/>
      <c r="O39" s="17"/>
      <c r="P39" s="17"/>
      <c r="Q39" s="17"/>
      <c r="R39" s="17"/>
      <c r="S39" s="17"/>
      <c r="T39" s="17"/>
    </row>
    <row r="40" customFormat="false" ht="26.4" hidden="false" customHeight="false" outlineLevel="0" collapsed="false">
      <c r="A40" s="8"/>
      <c r="B40" s="9" t="s">
        <v>122</v>
      </c>
      <c r="C40" s="10" t="s">
        <v>123</v>
      </c>
      <c r="D40" s="11" t="s">
        <v>17</v>
      </c>
      <c r="E40" s="12" t="s">
        <v>44</v>
      </c>
      <c r="F40" s="31"/>
      <c r="G40" s="27" t="s">
        <v>124</v>
      </c>
      <c r="H40" s="14"/>
      <c r="I40" s="15" t="s">
        <v>84</v>
      </c>
      <c r="J40" s="14"/>
      <c r="K40" s="16" t="s">
        <v>30</v>
      </c>
      <c r="L40" s="17" t="s">
        <v>125</v>
      </c>
      <c r="M40" s="17"/>
      <c r="N40" s="17"/>
      <c r="O40" s="17"/>
      <c r="P40" s="17"/>
      <c r="Q40" s="17"/>
      <c r="R40" s="17"/>
      <c r="S40" s="17"/>
      <c r="T40" s="17"/>
    </row>
    <row r="41" customFormat="false" ht="26.4" hidden="false" customHeight="false" outlineLevel="0" collapsed="false">
      <c r="A41" s="8"/>
      <c r="B41" s="9" t="s">
        <v>122</v>
      </c>
      <c r="C41" s="10" t="s">
        <v>123</v>
      </c>
      <c r="D41" s="11" t="s">
        <v>70</v>
      </c>
      <c r="E41" s="12" t="s">
        <v>70</v>
      </c>
      <c r="F41" s="38"/>
      <c r="G41" s="27" t="s">
        <v>126</v>
      </c>
      <c r="H41" s="14"/>
      <c r="I41" s="15" t="s">
        <v>23</v>
      </c>
      <c r="J41" s="14"/>
      <c r="K41" s="16" t="s">
        <v>14</v>
      </c>
      <c r="L41" s="17" t="s">
        <v>125</v>
      </c>
      <c r="M41" s="17"/>
      <c r="N41" s="17"/>
      <c r="O41" s="17"/>
      <c r="P41" s="17"/>
      <c r="Q41" s="17"/>
      <c r="R41" s="17"/>
      <c r="S41" s="17"/>
      <c r="T41" s="17"/>
    </row>
    <row r="42" customFormat="false" ht="26.4" hidden="false" customHeight="false" outlineLevel="0" collapsed="false">
      <c r="A42" s="8" t="s">
        <v>127</v>
      </c>
      <c r="B42" s="33" t="s">
        <v>128</v>
      </c>
      <c r="C42" s="10" t="s">
        <v>129</v>
      </c>
      <c r="D42" s="11"/>
      <c r="E42" s="12"/>
      <c r="F42" s="31"/>
      <c r="G42" s="27" t="s">
        <v>130</v>
      </c>
      <c r="H42" s="14"/>
      <c r="I42" s="15" t="s">
        <v>23</v>
      </c>
      <c r="J42" s="14"/>
      <c r="K42" s="16" t="s">
        <v>131</v>
      </c>
      <c r="L42" s="17" t="s">
        <v>132</v>
      </c>
      <c r="M42" s="17"/>
      <c r="N42" s="17"/>
      <c r="O42" s="17"/>
      <c r="P42" s="17"/>
      <c r="Q42" s="17"/>
      <c r="R42" s="17"/>
      <c r="S42" s="17"/>
      <c r="T42" s="17"/>
    </row>
    <row r="43" customFormat="false" ht="21.9" hidden="false" customHeight="true" outlineLevel="0" collapsed="false">
      <c r="A43" s="14"/>
      <c r="B43" s="9"/>
      <c r="C43" s="10"/>
      <c r="D43" s="11"/>
      <c r="E43" s="12"/>
      <c r="F43" s="9"/>
      <c r="G43" s="39" t="e">
        <f aca="false">G42+G41+G40+G39+G38+G37+G36+G35+G34+G33+G32+G31+G30+G29+G27+G26+G25+G24+G23+G22+G21+G20+G19+G18+G17+G16+G28</f>
        <v>#VALUE!</v>
      </c>
      <c r="H43" s="14"/>
      <c r="I43" s="15"/>
      <c r="J43" s="14"/>
      <c r="K43" s="16"/>
    </row>
    <row r="44" s="43" customFormat="true" ht="18.75" hidden="false" customHeight="true" outlineLevel="0" collapsed="false">
      <c r="A44" s="40" t="s">
        <v>133</v>
      </c>
      <c r="B44" s="41"/>
      <c r="C44" s="41"/>
      <c r="D44" s="41"/>
      <c r="E44" s="41"/>
      <c r="F44" s="41"/>
      <c r="G44" s="41"/>
      <c r="H44" s="41"/>
      <c r="I44" s="41"/>
      <c r="J44" s="41"/>
      <c r="K44" s="42"/>
      <c r="M44" s="44"/>
      <c r="N44" s="44"/>
      <c r="O44" s="44"/>
      <c r="P44" s="44"/>
      <c r="Q44" s="44"/>
    </row>
    <row r="45" s="43" customFormat="true" ht="18.6" hidden="false" customHeight="true" outlineLevel="0" collapsed="false">
      <c r="A45" s="32"/>
      <c r="B45" s="33"/>
      <c r="C45" s="34" t="s">
        <v>129</v>
      </c>
      <c r="D45" s="26"/>
      <c r="E45" s="34"/>
      <c r="F45" s="33"/>
      <c r="G45" s="27" t="s">
        <v>134</v>
      </c>
      <c r="H45" s="28"/>
      <c r="I45" s="29" t="s">
        <v>23</v>
      </c>
      <c r="J45" s="28"/>
      <c r="K45" s="30" t="s">
        <v>131</v>
      </c>
      <c r="L45" s="45" t="s">
        <v>132</v>
      </c>
      <c r="O45" s="46"/>
      <c r="Q45" s="47"/>
    </row>
    <row r="46" s="43" customFormat="true" ht="18.6" hidden="false" customHeight="true" outlineLevel="0" collapsed="false">
      <c r="A46" s="32"/>
      <c r="B46" s="33"/>
      <c r="C46" s="34" t="s">
        <v>129</v>
      </c>
      <c r="D46" s="26"/>
      <c r="E46" s="34"/>
      <c r="F46" s="33"/>
      <c r="G46" s="27" t="s">
        <v>135</v>
      </c>
      <c r="H46" s="28"/>
      <c r="I46" s="29" t="s">
        <v>84</v>
      </c>
      <c r="J46" s="28"/>
      <c r="K46" s="30" t="s">
        <v>131</v>
      </c>
      <c r="L46" s="45" t="s">
        <v>132</v>
      </c>
      <c r="O46" s="46"/>
      <c r="Q46" s="47"/>
    </row>
    <row r="47" s="43" customFormat="true" ht="18.6" hidden="false" customHeight="true" outlineLevel="0" collapsed="false">
      <c r="A47" s="48"/>
      <c r="B47" s="49"/>
      <c r="C47" s="50" t="s">
        <v>136</v>
      </c>
      <c r="D47" s="51"/>
      <c r="E47" s="52"/>
      <c r="F47" s="51"/>
      <c r="G47" s="53" t="n">
        <v>5492.198</v>
      </c>
      <c r="H47" s="49"/>
      <c r="I47" s="50" t="s">
        <v>137</v>
      </c>
      <c r="J47" s="49"/>
      <c r="K47" s="49" t="s">
        <v>131</v>
      </c>
      <c r="L47" s="45" t="s">
        <v>138</v>
      </c>
      <c r="M47" s="54"/>
      <c r="N47" s="54"/>
      <c r="O47" s="54"/>
      <c r="P47" s="54"/>
      <c r="Q47" s="54"/>
    </row>
    <row r="48" s="43" customFormat="true" ht="18.75" hidden="false" customHeight="true" outlineLevel="0" collapsed="false">
      <c r="A48" s="48"/>
      <c r="B48" s="49"/>
      <c r="C48" s="55"/>
      <c r="D48" s="51"/>
      <c r="E48" s="52"/>
      <c r="F48" s="51"/>
      <c r="G48" s="53" t="n">
        <v>41701.957</v>
      </c>
      <c r="H48" s="56"/>
      <c r="I48" s="50" t="s">
        <v>84</v>
      </c>
      <c r="J48" s="56"/>
      <c r="K48" s="56" t="s">
        <v>131</v>
      </c>
      <c r="L48" s="45" t="s">
        <v>139</v>
      </c>
      <c r="M48" s="57"/>
      <c r="N48" s="57"/>
      <c r="O48" s="57"/>
      <c r="P48" s="57"/>
      <c r="Q48" s="54"/>
    </row>
    <row r="49" s="43" customFormat="true" ht="18.75" hidden="false" customHeight="true" outlineLevel="0" collapsed="false">
      <c r="A49" s="48"/>
      <c r="B49" s="49"/>
      <c r="C49" s="55"/>
      <c r="D49" s="51"/>
      <c r="E49" s="52"/>
      <c r="F49" s="51"/>
      <c r="G49" s="53" t="n">
        <v>3031</v>
      </c>
      <c r="H49" s="49"/>
      <c r="I49" s="50" t="s">
        <v>84</v>
      </c>
      <c r="J49" s="49"/>
      <c r="K49" s="49" t="s">
        <v>131</v>
      </c>
      <c r="L49" s="45" t="s">
        <v>132</v>
      </c>
      <c r="M49" s="3"/>
      <c r="N49" s="3"/>
      <c r="O49" s="3"/>
      <c r="P49" s="3"/>
      <c r="Q49" s="3"/>
    </row>
    <row r="50" s="43" customFormat="true" ht="18.75" hidden="false" customHeight="true" outlineLevel="0" collapsed="false">
      <c r="A50" s="48"/>
      <c r="B50" s="49"/>
      <c r="C50" s="55"/>
      <c r="D50" s="51"/>
      <c r="E50" s="52"/>
      <c r="F50" s="51"/>
      <c r="G50" s="53" t="n">
        <v>27.3</v>
      </c>
      <c r="H50" s="56"/>
      <c r="I50" s="50" t="s">
        <v>53</v>
      </c>
      <c r="J50" s="56"/>
      <c r="K50" s="56" t="s">
        <v>30</v>
      </c>
      <c r="L50" s="45" t="s">
        <v>140</v>
      </c>
      <c r="M50" s="17"/>
      <c r="N50" s="17"/>
      <c r="O50" s="17"/>
      <c r="P50" s="17"/>
      <c r="Q50" s="3"/>
    </row>
    <row r="51" s="43" customFormat="true" ht="18.75" hidden="false" customHeight="true" outlineLevel="0" collapsed="false">
      <c r="A51" s="48"/>
      <c r="B51" s="49"/>
      <c r="C51" s="55"/>
      <c r="D51" s="51"/>
      <c r="E51" s="52"/>
      <c r="F51" s="51"/>
      <c r="G51" s="53" t="n">
        <v>2656.98</v>
      </c>
      <c r="H51" s="56"/>
      <c r="I51" s="50" t="s">
        <v>53</v>
      </c>
      <c r="J51" s="56"/>
      <c r="K51" s="56" t="n">
        <v>4</v>
      </c>
      <c r="L51" s="45" t="s">
        <v>141</v>
      </c>
      <c r="M51" s="17"/>
      <c r="N51" s="17"/>
      <c r="O51" s="17"/>
      <c r="P51" s="17"/>
      <c r="Q51" s="3"/>
    </row>
    <row r="52" s="43" customFormat="true" ht="18.75" hidden="false" customHeight="true" outlineLevel="0" collapsed="false">
      <c r="A52" s="48"/>
      <c r="B52" s="49"/>
      <c r="C52" s="55"/>
      <c r="D52" s="51"/>
      <c r="E52" s="52"/>
      <c r="F52" s="51"/>
      <c r="G52" s="53" t="n">
        <v>950.78</v>
      </c>
      <c r="H52" s="49"/>
      <c r="I52" s="50" t="s">
        <v>23</v>
      </c>
      <c r="J52" s="49"/>
      <c r="K52" s="49" t="s">
        <v>30</v>
      </c>
      <c r="L52" s="45" t="s">
        <v>142</v>
      </c>
      <c r="M52" s="3"/>
      <c r="N52" s="3"/>
      <c r="O52" s="3"/>
      <c r="P52" s="3"/>
      <c r="Q52" s="3"/>
    </row>
    <row r="53" s="43" customFormat="true" ht="18.75" hidden="false" customHeight="true" outlineLevel="0" collapsed="false">
      <c r="A53" s="48"/>
      <c r="B53" s="49"/>
      <c r="C53" s="55"/>
      <c r="D53" s="51"/>
      <c r="E53" s="52"/>
      <c r="F53" s="51"/>
      <c r="G53" s="53" t="n">
        <v>38.24</v>
      </c>
      <c r="H53" s="49"/>
      <c r="I53" s="50" t="s">
        <v>23</v>
      </c>
      <c r="J53" s="49"/>
      <c r="K53" s="49" t="n">
        <v>3</v>
      </c>
      <c r="L53" s="45" t="s">
        <v>143</v>
      </c>
      <c r="M53" s="3"/>
      <c r="N53" s="3"/>
      <c r="O53" s="3"/>
      <c r="P53" s="3"/>
      <c r="Q53" s="3"/>
    </row>
    <row r="54" s="43" customFormat="true" ht="18.75" hidden="false" customHeight="true" outlineLevel="0" collapsed="false">
      <c r="A54" s="48"/>
      <c r="B54" s="49"/>
      <c r="C54" s="10"/>
      <c r="D54" s="51"/>
      <c r="E54" s="52"/>
      <c r="F54" s="51"/>
      <c r="G54" s="39" t="e">
        <f aca="false">G53+G52+G51+G50+G49+G48+G47+G46+G45</f>
        <v>#VALUE!</v>
      </c>
      <c r="H54" s="49"/>
      <c r="I54" s="15"/>
      <c r="J54" s="49"/>
      <c r="K54" s="16"/>
    </row>
    <row r="55" customFormat="false" ht="13.2" hidden="false" customHeight="true" outlineLevel="0" collapsed="false">
      <c r="A55" s="58" t="s">
        <v>144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</row>
    <row r="60" customFormat="false" ht="13.2" hidden="false" customHeight="false" outlineLevel="0" collapsed="false">
      <c r="G60" s="2" t="e">
        <f aca="false">G43+G54</f>
        <v>#VALUE!</v>
      </c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55:K58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4" min="3" style="1" width="7.43"/>
    <col collapsed="false" customWidth="true" hidden="false" outlineLevel="0" max="5" min="5" style="1" width="8.55"/>
    <col collapsed="false" customWidth="true" hidden="false" outlineLevel="0" max="6" min="6" style="1" width="30.99"/>
    <col collapsed="false" customWidth="true" hidden="false" outlineLevel="0" max="7" min="7" style="2" width="11.1"/>
    <col collapsed="false" customWidth="true" hidden="false" outlineLevel="0" max="8" min="8" style="1" width="18.99"/>
    <col collapsed="false" customWidth="true" hidden="false" outlineLevel="0" max="9" min="9" style="1" width="12.1"/>
    <col collapsed="false" customWidth="true" hidden="false" outlineLevel="0" max="11" min="10" style="1" width="12.99"/>
    <col collapsed="false" customWidth="true" hidden="false" outlineLevel="0" max="12" min="12" style="1" width="1.66"/>
    <col collapsed="false" customWidth="true" hidden="false" outlineLevel="0" max="13" min="13" style="1" width="1.87"/>
    <col collapsed="false" customWidth="true" hidden="false" outlineLevel="0" max="17" min="14" style="1" width="1.66"/>
    <col collapsed="false" customWidth="false" hidden="false" outlineLevel="0" max="18" min="18" style="1" width="9.1"/>
    <col collapsed="false" customWidth="true" hidden="false" outlineLevel="0" max="19" min="19" style="1" width="10.1"/>
    <col collapsed="false" customWidth="false" hidden="false" outlineLevel="0" max="20" min="20" style="1" width="9.1"/>
    <col collapsed="false" customWidth="true" hidden="false" outlineLevel="0" max="21" min="21" style="1" width="9.55"/>
    <col collapsed="false" customWidth="false" hidden="false" outlineLevel="0" max="257" min="22" style="1" width="9.1"/>
  </cols>
  <sheetData>
    <row r="1" s="3" customFormat="true" ht="13.2" hidden="false" customHeight="false" outlineLevel="0" collapsed="false">
      <c r="G1" s="4"/>
    </row>
    <row r="2" s="3" customFormat="true" ht="13.2" hidden="false" customHeight="false" outlineLevel="0" collapsed="false">
      <c r="G2" s="4"/>
    </row>
    <row r="3" s="3" customFormat="true" ht="13.2" hidden="false" customHeight="false" outlineLevel="0" collapsed="false">
      <c r="G3" s="4"/>
    </row>
    <row r="4" s="3" customFormat="true" ht="13.2" hidden="false" customHeight="false" outlineLevel="0" collapsed="false">
      <c r="G4" s="4"/>
    </row>
    <row r="5" s="3" customFormat="true" ht="13.2" hidden="false" customHeight="false" outlineLevel="0" collapsed="false">
      <c r="G5" s="4"/>
    </row>
    <row r="6" s="3" customFormat="true" ht="13.2" hidden="false" customHeight="false" outlineLevel="0" collapsed="false">
      <c r="G6" s="4"/>
    </row>
    <row r="7" s="3" customFormat="true" ht="13.2" hidden="false" customHeight="false" outlineLevel="0" collapsed="false">
      <c r="G7" s="4"/>
    </row>
    <row r="8" s="3" customFormat="true" ht="13.2" hidden="false" customHeight="false" outlineLevel="0" collapsed="false">
      <c r="G8" s="4"/>
    </row>
    <row r="9" s="3" customFormat="true" ht="13.2" hidden="false" customHeight="false" outlineLevel="0" collapsed="false">
      <c r="G9" s="4"/>
    </row>
    <row r="10" s="3" customFormat="true" ht="13.2" hidden="false" customHeight="false" outlineLevel="0" collapsed="false">
      <c r="G10" s="4"/>
    </row>
    <row r="11" s="3" customFormat="true" ht="13.2" hidden="false" customHeight="false" outlineLevel="0" collapsed="false">
      <c r="G11" s="4"/>
    </row>
    <row r="12" s="3" customFormat="true" ht="13.2" hidden="false" customHeight="false" outlineLevel="0" collapsed="false">
      <c r="G12" s="4"/>
    </row>
    <row r="13" s="59" customFormat="tru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5"/>
      <c r="H13" s="5"/>
      <c r="I13" s="5"/>
      <c r="J13" s="5"/>
      <c r="K13" s="5"/>
    </row>
    <row r="14" s="59" customFormat="tru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7" t="s">
        <v>145</v>
      </c>
      <c r="H14" s="5" t="s">
        <v>8</v>
      </c>
      <c r="I14" s="5" t="s">
        <v>146</v>
      </c>
      <c r="J14" s="5" t="s">
        <v>10</v>
      </c>
      <c r="K14" s="5" t="s">
        <v>11</v>
      </c>
    </row>
    <row r="15" s="59" customFormat="tru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7"/>
      <c r="H15" s="5"/>
      <c r="I15" s="5"/>
      <c r="J15" s="5"/>
      <c r="K15" s="5"/>
    </row>
    <row r="16" s="17" customFormat="true" ht="26.4" hidden="false" customHeight="false" outlineLevel="0" collapsed="false">
      <c r="A16" s="60" t="s">
        <v>147</v>
      </c>
      <c r="B16" s="13" t="s">
        <v>148</v>
      </c>
      <c r="C16" s="61" t="s">
        <v>116</v>
      </c>
      <c r="D16" s="62" t="n">
        <v>3</v>
      </c>
      <c r="E16" s="63" t="s">
        <v>131</v>
      </c>
      <c r="F16" s="14"/>
      <c r="G16" s="63" t="s">
        <v>149</v>
      </c>
      <c r="H16" s="14"/>
      <c r="I16" s="64" t="s">
        <v>84</v>
      </c>
      <c r="J16" s="14"/>
      <c r="K16" s="65" t="s">
        <v>120</v>
      </c>
      <c r="L16" s="17" t="s">
        <v>150</v>
      </c>
      <c r="S16" s="66"/>
      <c r="U16" s="67"/>
    </row>
    <row r="17" s="17" customFormat="true" ht="26.4" hidden="false" customHeight="false" outlineLevel="0" collapsed="false">
      <c r="A17" s="68" t="s">
        <v>17</v>
      </c>
      <c r="B17" s="9" t="s">
        <v>26</v>
      </c>
      <c r="C17" s="69" t="s">
        <v>151</v>
      </c>
      <c r="D17" s="70" t="n">
        <v>9</v>
      </c>
      <c r="E17" s="71" t="s">
        <v>18</v>
      </c>
      <c r="F17" s="23"/>
      <c r="G17" s="71" t="s">
        <v>152</v>
      </c>
      <c r="H17" s="23"/>
      <c r="I17" s="72" t="s">
        <v>20</v>
      </c>
      <c r="J17" s="23"/>
      <c r="K17" s="73" t="s">
        <v>24</v>
      </c>
      <c r="L17" s="17" t="s">
        <v>25</v>
      </c>
    </row>
    <row r="18" s="17" customFormat="true" ht="21.9" hidden="false" customHeight="true" outlineLevel="0" collapsed="false">
      <c r="A18" s="60" t="s">
        <v>80</v>
      </c>
      <c r="B18" s="9" t="s">
        <v>153</v>
      </c>
      <c r="C18" s="61" t="s">
        <v>154</v>
      </c>
      <c r="D18" s="74" t="n">
        <v>41645</v>
      </c>
      <c r="E18" s="74" t="n">
        <v>41645</v>
      </c>
      <c r="F18" s="13"/>
      <c r="G18" s="63" t="s">
        <v>155</v>
      </c>
      <c r="H18" s="14"/>
      <c r="I18" s="64" t="s">
        <v>29</v>
      </c>
      <c r="J18" s="14"/>
      <c r="K18" s="65" t="s">
        <v>30</v>
      </c>
      <c r="L18" s="17" t="s">
        <v>85</v>
      </c>
      <c r="S18" s="66"/>
    </row>
    <row r="19" s="17" customFormat="true" ht="21.9" hidden="false" customHeight="true" outlineLevel="0" collapsed="false">
      <c r="A19" s="60" t="s">
        <v>80</v>
      </c>
      <c r="B19" s="9" t="s">
        <v>153</v>
      </c>
      <c r="C19" s="61" t="s">
        <v>154</v>
      </c>
      <c r="D19" s="74" t="s">
        <v>59</v>
      </c>
      <c r="E19" s="74" t="s">
        <v>60</v>
      </c>
      <c r="F19" s="13"/>
      <c r="G19" s="63" t="s">
        <v>156</v>
      </c>
      <c r="H19" s="14"/>
      <c r="I19" s="64" t="s">
        <v>29</v>
      </c>
      <c r="J19" s="14"/>
      <c r="K19" s="65" t="s">
        <v>30</v>
      </c>
      <c r="L19" s="17" t="s">
        <v>85</v>
      </c>
    </row>
    <row r="20" s="17" customFormat="true" ht="26.4" hidden="false" customHeight="false" outlineLevel="0" collapsed="false">
      <c r="A20" s="60" t="s">
        <v>157</v>
      </c>
      <c r="B20" s="13" t="s">
        <v>158</v>
      </c>
      <c r="C20" s="14"/>
      <c r="D20" s="14" t="n">
        <v>9</v>
      </c>
      <c r="E20" s="14" t="n">
        <v>12</v>
      </c>
      <c r="F20" s="14"/>
      <c r="G20" s="63" t="s">
        <v>159</v>
      </c>
      <c r="H20" s="14"/>
      <c r="I20" s="64" t="s">
        <v>84</v>
      </c>
      <c r="J20" s="14"/>
      <c r="K20" s="65" t="s">
        <v>30</v>
      </c>
      <c r="L20" s="17" t="s">
        <v>160</v>
      </c>
    </row>
    <row r="21" s="3" customFormat="true" ht="26.4" hidden="false" customHeight="false" outlineLevel="0" collapsed="false">
      <c r="A21" s="60" t="s">
        <v>157</v>
      </c>
      <c r="B21" s="13" t="s">
        <v>158</v>
      </c>
      <c r="C21" s="75"/>
      <c r="D21" s="14" t="n">
        <v>9</v>
      </c>
      <c r="E21" s="14" t="n">
        <v>12</v>
      </c>
      <c r="F21" s="14"/>
      <c r="G21" s="63" t="s">
        <v>161</v>
      </c>
      <c r="H21" s="14"/>
      <c r="I21" s="64" t="s">
        <v>84</v>
      </c>
      <c r="J21" s="14"/>
      <c r="K21" s="65" t="s">
        <v>30</v>
      </c>
      <c r="L21" s="17" t="s">
        <v>162</v>
      </c>
    </row>
    <row r="22" s="17" customFormat="true" ht="26.4" hidden="false" customHeight="false" outlineLevel="0" collapsed="false">
      <c r="A22" s="60" t="s">
        <v>157</v>
      </c>
      <c r="B22" s="13" t="s">
        <v>158</v>
      </c>
      <c r="C22" s="75"/>
      <c r="D22" s="14"/>
      <c r="E22" s="75" t="n">
        <v>12</v>
      </c>
      <c r="F22" s="14"/>
      <c r="G22" s="63" t="s">
        <v>163</v>
      </c>
      <c r="H22" s="14"/>
      <c r="I22" s="64" t="s">
        <v>84</v>
      </c>
      <c r="J22" s="14"/>
      <c r="K22" s="65" t="s">
        <v>30</v>
      </c>
      <c r="L22" s="17" t="s">
        <v>162</v>
      </c>
    </row>
    <row r="23" s="17" customFormat="true" ht="26.4" hidden="false" customHeight="false" outlineLevel="0" collapsed="false">
      <c r="A23" s="60" t="s">
        <v>157</v>
      </c>
      <c r="B23" s="13" t="s">
        <v>158</v>
      </c>
      <c r="C23" s="75"/>
      <c r="D23" s="14" t="n">
        <v>9</v>
      </c>
      <c r="E23" s="75" t="n">
        <v>12</v>
      </c>
      <c r="F23" s="14"/>
      <c r="G23" s="63" t="s">
        <v>164</v>
      </c>
      <c r="H23" s="14"/>
      <c r="I23" s="64" t="s">
        <v>84</v>
      </c>
      <c r="J23" s="14"/>
      <c r="K23" s="65" t="s">
        <v>30</v>
      </c>
      <c r="L23" s="17" t="s">
        <v>165</v>
      </c>
    </row>
    <row r="24" s="3" customFormat="true" ht="52.8" hidden="false" customHeight="false" outlineLevel="0" collapsed="false">
      <c r="A24" s="60" t="s">
        <v>166</v>
      </c>
      <c r="B24" s="13" t="s">
        <v>167</v>
      </c>
      <c r="C24" s="61"/>
      <c r="D24" s="62"/>
      <c r="E24" s="61"/>
      <c r="F24" s="13"/>
      <c r="G24" s="76" t="n">
        <v>19911.1</v>
      </c>
      <c r="H24" s="14"/>
      <c r="I24" s="64" t="s">
        <v>23</v>
      </c>
      <c r="J24" s="14"/>
      <c r="K24" s="65" t="s">
        <v>168</v>
      </c>
      <c r="L24" s="17" t="s">
        <v>169</v>
      </c>
      <c r="S24" s="4"/>
    </row>
    <row r="25" s="3" customFormat="true" ht="52.8" hidden="false" customHeight="false" outlineLevel="0" collapsed="false">
      <c r="A25" s="60" t="s">
        <v>166</v>
      </c>
      <c r="B25" s="13" t="s">
        <v>167</v>
      </c>
      <c r="C25" s="61"/>
      <c r="D25" s="62"/>
      <c r="E25" s="61"/>
      <c r="F25" s="13"/>
      <c r="G25" s="63" t="s">
        <v>170</v>
      </c>
      <c r="H25" s="14"/>
      <c r="I25" s="64" t="s">
        <v>171</v>
      </c>
      <c r="J25" s="14"/>
      <c r="K25" s="65" t="s">
        <v>168</v>
      </c>
      <c r="L25" s="17" t="s">
        <v>169</v>
      </c>
      <c r="S25" s="4"/>
    </row>
    <row r="26" s="17" customFormat="true" ht="21.9" hidden="false" customHeight="true" outlineLevel="0" collapsed="false">
      <c r="A26" s="60" t="s">
        <v>127</v>
      </c>
      <c r="B26" s="13" t="s">
        <v>172</v>
      </c>
      <c r="C26" s="61"/>
      <c r="D26" s="62"/>
      <c r="E26" s="61"/>
      <c r="F26" s="13"/>
      <c r="G26" s="63" t="s">
        <v>173</v>
      </c>
      <c r="H26" s="14"/>
      <c r="I26" s="64" t="s">
        <v>174</v>
      </c>
      <c r="J26" s="14"/>
      <c r="K26" s="65" t="s">
        <v>168</v>
      </c>
      <c r="L26" s="17" t="s">
        <v>175</v>
      </c>
      <c r="S26" s="67"/>
    </row>
    <row r="27" s="17" customFormat="true" ht="26.4" hidden="false" customHeight="false" outlineLevel="0" collapsed="false">
      <c r="A27" s="60" t="s">
        <v>127</v>
      </c>
      <c r="B27" s="13" t="s">
        <v>176</v>
      </c>
      <c r="C27" s="61"/>
      <c r="D27" s="62"/>
      <c r="E27" s="61"/>
      <c r="F27" s="13"/>
      <c r="G27" s="63" t="s">
        <v>177</v>
      </c>
      <c r="H27" s="14"/>
      <c r="I27" s="64" t="s">
        <v>23</v>
      </c>
      <c r="J27" s="14"/>
      <c r="K27" s="65" t="s">
        <v>24</v>
      </c>
      <c r="L27" s="17" t="s">
        <v>178</v>
      </c>
    </row>
    <row r="28" s="17" customFormat="true" ht="26.4" hidden="false" customHeight="false" outlineLevel="0" collapsed="false">
      <c r="A28" s="60" t="s">
        <v>127</v>
      </c>
      <c r="B28" s="13" t="s">
        <v>176</v>
      </c>
      <c r="C28" s="61"/>
      <c r="D28" s="62"/>
      <c r="E28" s="61"/>
      <c r="F28" s="13"/>
      <c r="G28" s="63" t="s">
        <v>179</v>
      </c>
      <c r="H28" s="14"/>
      <c r="I28" s="64" t="s">
        <v>174</v>
      </c>
      <c r="J28" s="14"/>
      <c r="K28" s="65" t="s">
        <v>24</v>
      </c>
      <c r="L28" s="17" t="s">
        <v>178</v>
      </c>
    </row>
    <row r="29" s="17" customFormat="true" ht="52.8" hidden="false" customHeight="false" outlineLevel="0" collapsed="false">
      <c r="A29" s="60" t="s">
        <v>127</v>
      </c>
      <c r="B29" s="13" t="s">
        <v>167</v>
      </c>
      <c r="C29" s="61"/>
      <c r="D29" s="62"/>
      <c r="E29" s="61"/>
      <c r="F29" s="13"/>
      <c r="G29" s="63" t="s">
        <v>180</v>
      </c>
      <c r="H29" s="14"/>
      <c r="I29" s="64" t="s">
        <v>23</v>
      </c>
      <c r="J29" s="14"/>
      <c r="K29" s="65" t="s">
        <v>24</v>
      </c>
      <c r="L29" s="17" t="s">
        <v>169</v>
      </c>
    </row>
    <row r="30" s="17" customFormat="true" ht="52.8" hidden="false" customHeight="false" outlineLevel="0" collapsed="false">
      <c r="A30" s="60" t="s">
        <v>127</v>
      </c>
      <c r="B30" s="13" t="s">
        <v>167</v>
      </c>
      <c r="C30" s="77"/>
      <c r="D30" s="77"/>
      <c r="E30" s="77"/>
      <c r="F30" s="77"/>
      <c r="G30" s="63" t="s">
        <v>181</v>
      </c>
      <c r="H30" s="77"/>
      <c r="I30" s="64" t="s">
        <v>23</v>
      </c>
      <c r="J30" s="14"/>
      <c r="K30" s="65" t="s">
        <v>168</v>
      </c>
      <c r="L30" s="17" t="s">
        <v>169</v>
      </c>
    </row>
    <row r="31" s="17" customFormat="true" ht="26.4" hidden="false" customHeight="false" outlineLevel="0" collapsed="false">
      <c r="A31" s="78" t="s">
        <v>182</v>
      </c>
      <c r="B31" s="13" t="s">
        <v>176</v>
      </c>
      <c r="C31" s="79"/>
      <c r="D31" s="79"/>
      <c r="E31" s="79"/>
      <c r="F31" s="79"/>
      <c r="G31" s="71" t="s">
        <v>183</v>
      </c>
      <c r="H31" s="79"/>
      <c r="I31" s="80" t="s">
        <v>23</v>
      </c>
      <c r="J31" s="28"/>
      <c r="K31" s="81" t="s">
        <v>24</v>
      </c>
      <c r="L31" s="17" t="s">
        <v>178</v>
      </c>
    </row>
    <row r="32" s="3" customFormat="true" ht="21.9" hidden="false" customHeight="true" outlineLevel="0" collapsed="false">
      <c r="A32" s="82"/>
      <c r="B32" s="82"/>
      <c r="C32" s="82"/>
      <c r="D32" s="82"/>
      <c r="E32" s="82"/>
      <c r="F32" s="82"/>
      <c r="G32" s="83" t="e">
        <f aca="false">G31+G30+G29+G28+G27+G26+G25+G24+G23+G22+G21+G20+G19+G18+G16+G17</f>
        <v>#VALUE!</v>
      </c>
      <c r="H32" s="82"/>
      <c r="I32" s="82"/>
      <c r="J32" s="82"/>
      <c r="K32" s="82"/>
    </row>
    <row r="33" s="43" customFormat="true" ht="18.75" hidden="false" customHeight="true" outlineLevel="0" collapsed="false">
      <c r="A33" s="84" t="s">
        <v>184</v>
      </c>
      <c r="B33" s="85"/>
      <c r="C33" s="85"/>
      <c r="D33" s="85"/>
      <c r="E33" s="85"/>
      <c r="F33" s="85"/>
      <c r="G33" s="85"/>
      <c r="H33" s="85"/>
      <c r="I33" s="85"/>
      <c r="J33" s="85"/>
      <c r="K33" s="86"/>
      <c r="L33" s="87"/>
      <c r="N33" s="44"/>
      <c r="O33" s="44"/>
      <c r="P33" s="44"/>
      <c r="Q33" s="44"/>
      <c r="R33" s="44"/>
    </row>
    <row r="34" s="43" customFormat="true" ht="18.75" hidden="false" customHeight="true" outlineLevel="0" collapsed="false">
      <c r="A34" s="48"/>
      <c r="B34" s="49"/>
      <c r="C34" s="10"/>
      <c r="D34" s="51"/>
      <c r="E34" s="52"/>
      <c r="F34" s="51"/>
      <c r="G34" s="53" t="n">
        <v>170.48</v>
      </c>
      <c r="H34" s="49"/>
      <c r="I34" s="50" t="s">
        <v>20</v>
      </c>
      <c r="J34" s="49"/>
      <c r="K34" s="88" t="s">
        <v>168</v>
      </c>
      <c r="L34" s="45" t="s">
        <v>185</v>
      </c>
      <c r="M34" s="89"/>
      <c r="N34" s="54"/>
      <c r="O34" s="54"/>
      <c r="P34" s="54"/>
      <c r="Q34" s="54"/>
      <c r="R34" s="54"/>
    </row>
    <row r="35" s="43" customFormat="true" ht="18.75" hidden="false" customHeight="true" outlineLevel="0" collapsed="false">
      <c r="A35" s="48"/>
      <c r="B35" s="49"/>
      <c r="C35" s="10"/>
      <c r="D35" s="51"/>
      <c r="E35" s="52"/>
      <c r="F35" s="51"/>
      <c r="G35" s="53" t="n">
        <v>21000.17</v>
      </c>
      <c r="H35" s="56"/>
      <c r="I35" s="50" t="s">
        <v>174</v>
      </c>
      <c r="J35" s="56"/>
      <c r="K35" s="88" t="s">
        <v>24</v>
      </c>
      <c r="L35" s="45" t="s">
        <v>178</v>
      </c>
      <c r="M35" s="89"/>
      <c r="N35" s="57"/>
      <c r="O35" s="57"/>
      <c r="P35" s="57"/>
      <c r="Q35" s="54"/>
      <c r="R35" s="54"/>
    </row>
    <row r="36" s="43" customFormat="true" ht="18.75" hidden="false" customHeight="true" outlineLevel="0" collapsed="false">
      <c r="A36" s="48"/>
      <c r="B36" s="49"/>
      <c r="C36" s="10"/>
      <c r="D36" s="51"/>
      <c r="E36" s="52"/>
      <c r="F36" s="51"/>
      <c r="G36" s="53" t="n">
        <v>1373.34</v>
      </c>
      <c r="H36" s="49"/>
      <c r="I36" s="50" t="s">
        <v>23</v>
      </c>
      <c r="J36" s="49"/>
      <c r="K36" s="88" t="s">
        <v>24</v>
      </c>
      <c r="L36" s="45" t="s">
        <v>178</v>
      </c>
      <c r="M36" s="89"/>
      <c r="N36" s="54"/>
      <c r="O36" s="54"/>
      <c r="P36" s="54"/>
      <c r="Q36" s="54"/>
      <c r="R36" s="54"/>
    </row>
    <row r="37" s="43" customFormat="true" ht="18.75" hidden="false" customHeight="true" outlineLevel="0" collapsed="false">
      <c r="A37" s="48"/>
      <c r="B37" s="49"/>
      <c r="C37" s="10"/>
      <c r="D37" s="51"/>
      <c r="E37" s="52"/>
      <c r="F37" s="51"/>
      <c r="G37" s="53" t="n">
        <v>820.5</v>
      </c>
      <c r="H37" s="49"/>
      <c r="I37" s="50" t="s">
        <v>20</v>
      </c>
      <c r="J37" s="49"/>
      <c r="K37" s="88" t="s">
        <v>24</v>
      </c>
      <c r="L37" s="45" t="s">
        <v>178</v>
      </c>
      <c r="M37" s="90"/>
      <c r="N37" s="54"/>
      <c r="O37" s="54"/>
      <c r="P37" s="54"/>
      <c r="Q37" s="54"/>
      <c r="R37" s="54"/>
    </row>
    <row r="38" s="43" customFormat="true" ht="18.75" hidden="false" customHeight="true" outlineLevel="0" collapsed="false">
      <c r="A38" s="48"/>
      <c r="B38" s="49"/>
      <c r="C38" s="10"/>
      <c r="D38" s="51"/>
      <c r="E38" s="52"/>
      <c r="F38" s="51"/>
      <c r="G38" s="53" t="n">
        <v>118629.49</v>
      </c>
      <c r="H38" s="49"/>
      <c r="I38" s="50" t="s">
        <v>23</v>
      </c>
      <c r="J38" s="49"/>
      <c r="K38" s="88" t="s">
        <v>24</v>
      </c>
      <c r="L38" s="45" t="s">
        <v>169</v>
      </c>
      <c r="M38" s="90"/>
      <c r="N38" s="3"/>
      <c r="O38" s="3"/>
      <c r="P38" s="3"/>
      <c r="Q38" s="3"/>
      <c r="R38" s="3"/>
    </row>
    <row r="39" s="43" customFormat="true" ht="18.75" hidden="false" customHeight="true" outlineLevel="0" collapsed="false">
      <c r="A39" s="48"/>
      <c r="B39" s="49"/>
      <c r="C39" s="10"/>
      <c r="D39" s="51"/>
      <c r="E39" s="52"/>
      <c r="F39" s="51"/>
      <c r="G39" s="53" t="n">
        <v>5934.09</v>
      </c>
      <c r="H39" s="49"/>
      <c r="I39" s="50" t="s">
        <v>23</v>
      </c>
      <c r="J39" s="49"/>
      <c r="K39" s="88" t="s">
        <v>168</v>
      </c>
      <c r="L39" s="45" t="s">
        <v>169</v>
      </c>
      <c r="M39" s="90"/>
      <c r="N39" s="3"/>
      <c r="O39" s="3"/>
      <c r="P39" s="3"/>
      <c r="Q39" s="3"/>
      <c r="R39" s="3"/>
    </row>
    <row r="40" s="43" customFormat="true" ht="18.75" hidden="false" customHeight="true" outlineLevel="0" collapsed="false">
      <c r="A40" s="48"/>
      <c r="B40" s="49"/>
      <c r="C40" s="10"/>
      <c r="D40" s="51"/>
      <c r="E40" s="52"/>
      <c r="F40" s="51"/>
      <c r="G40" s="53" t="n">
        <v>1562.38</v>
      </c>
      <c r="H40" s="49"/>
      <c r="I40" s="50" t="s">
        <v>29</v>
      </c>
      <c r="J40" s="49"/>
      <c r="K40" s="88" t="s">
        <v>24</v>
      </c>
      <c r="L40" s="45" t="s">
        <v>169</v>
      </c>
      <c r="M40" s="90"/>
      <c r="N40" s="3"/>
      <c r="O40" s="3"/>
      <c r="P40" s="3"/>
      <c r="Q40" s="3"/>
      <c r="R40" s="3"/>
    </row>
    <row r="41" s="43" customFormat="true" ht="18.75" hidden="false" customHeight="true" outlineLevel="0" collapsed="false">
      <c r="A41" s="48"/>
      <c r="B41" s="49"/>
      <c r="C41" s="10"/>
      <c r="D41" s="51"/>
      <c r="E41" s="52"/>
      <c r="F41" s="51"/>
      <c r="G41" s="53" t="n">
        <v>10495.12</v>
      </c>
      <c r="H41" s="49"/>
      <c r="I41" s="50" t="s">
        <v>174</v>
      </c>
      <c r="J41" s="49"/>
      <c r="K41" s="88" t="s">
        <v>24</v>
      </c>
      <c r="L41" s="45" t="s">
        <v>169</v>
      </c>
      <c r="M41" s="90"/>
      <c r="N41" s="3"/>
      <c r="O41" s="3"/>
      <c r="P41" s="3"/>
      <c r="Q41" s="3"/>
      <c r="R41" s="3"/>
    </row>
    <row r="42" s="43" customFormat="true" ht="18.75" hidden="false" customHeight="true" outlineLevel="0" collapsed="false">
      <c r="A42" s="48"/>
      <c r="B42" s="49"/>
      <c r="C42" s="10"/>
      <c r="D42" s="51"/>
      <c r="E42" s="52"/>
      <c r="F42" s="51"/>
      <c r="G42" s="53" t="n">
        <v>10047.31</v>
      </c>
      <c r="H42" s="49"/>
      <c r="I42" s="50" t="s">
        <v>20</v>
      </c>
      <c r="J42" s="49"/>
      <c r="K42" s="88" t="s">
        <v>168</v>
      </c>
      <c r="L42" s="45" t="s">
        <v>169</v>
      </c>
      <c r="M42" s="90"/>
      <c r="N42" s="3"/>
      <c r="O42" s="3"/>
      <c r="P42" s="3"/>
      <c r="Q42" s="3"/>
      <c r="R42" s="3"/>
    </row>
    <row r="43" s="43" customFormat="true" ht="18.75" hidden="false" customHeight="true" outlineLevel="0" collapsed="false">
      <c r="A43" s="48"/>
      <c r="B43" s="49"/>
      <c r="C43" s="10"/>
      <c r="D43" s="51"/>
      <c r="E43" s="52"/>
      <c r="F43" s="51"/>
      <c r="G43" s="91" t="n">
        <f aca="false">G34+G35+G36+G37+G38+G39+G40+G41+G42</f>
        <v>170032.88</v>
      </c>
      <c r="H43" s="49"/>
      <c r="I43" s="50"/>
      <c r="J43" s="49"/>
      <c r="K43" s="88"/>
      <c r="L43" s="45"/>
    </row>
    <row r="44" customFormat="false" ht="13.2" hidden="false" customHeight="true" outlineLevel="0" collapsed="false">
      <c r="A44" s="58" t="s">
        <v>14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</row>
    <row r="49" customFormat="false" ht="13.2" hidden="false" customHeight="false" outlineLevel="0" collapsed="false">
      <c r="G49" s="92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44:K47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B15" activeCellId="0" sqref="B15: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3.43"/>
    <col collapsed="false" customWidth="true" hidden="false" outlineLevel="0" max="2" min="2" style="93" width="19.1"/>
    <col collapsed="false" customWidth="true" hidden="false" outlineLevel="0" max="8" min="3" style="93" width="9.43"/>
    <col collapsed="false" customWidth="true" hidden="false" outlineLevel="0" max="12" min="9" style="93" width="9.55"/>
    <col collapsed="false" customWidth="false" hidden="false" outlineLevel="0" max="257" min="13" style="93" width="9.1"/>
  </cols>
  <sheetData>
    <row r="1" s="94" customFormat="true" ht="13.2" hidden="false" customHeight="false" outlineLevel="0" collapsed="false"/>
    <row r="2" s="94" customFormat="true" ht="13.2" hidden="false" customHeight="false" outlineLevel="0" collapsed="false"/>
    <row r="3" s="94" customFormat="true" ht="13.2" hidden="false" customHeight="false" outlineLevel="0" collapsed="false"/>
    <row r="4" s="94" customFormat="true" ht="13.2" hidden="false" customHeight="false" outlineLevel="0" collapsed="false"/>
    <row r="5" s="94" customFormat="true" ht="13.2" hidden="false" customHeight="false" outlineLevel="0" collapsed="false"/>
    <row r="6" s="94" customFormat="true" ht="13.2" hidden="false" customHeight="false" outlineLevel="0" collapsed="false"/>
    <row r="7" s="94" customFormat="true" ht="13.2" hidden="false" customHeight="false" outlineLevel="0" collapsed="false"/>
    <row r="8" s="94" customFormat="true" ht="45" hidden="false" customHeight="true" outlineLevel="0" collapsed="false">
      <c r="A8" s="95" t="s">
        <v>18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s="98" customFormat="true" ht="36" hidden="false" customHeight="true" outlineLevel="0" collapsed="false">
      <c r="A9" s="96"/>
      <c r="B9" s="96"/>
      <c r="C9" s="97" t="n">
        <v>2005</v>
      </c>
      <c r="D9" s="97" t="n">
        <v>2006</v>
      </c>
      <c r="E9" s="97" t="n">
        <v>2007</v>
      </c>
      <c r="F9" s="97" t="n">
        <v>2008</v>
      </c>
      <c r="G9" s="97" t="n">
        <v>2009</v>
      </c>
      <c r="H9" s="97" t="n">
        <v>2010</v>
      </c>
      <c r="I9" s="97" t="n">
        <v>2011</v>
      </c>
      <c r="J9" s="97" t="n">
        <v>2012</v>
      </c>
      <c r="K9" s="97" t="n">
        <v>2013</v>
      </c>
      <c r="L9" s="97" t="n">
        <v>2014</v>
      </c>
    </row>
    <row r="10" s="94" customFormat="true" ht="35.25" hidden="false" customHeight="true" outlineLevel="0" collapsed="false">
      <c r="A10" s="99" t="s">
        <v>187</v>
      </c>
      <c r="B10" s="99"/>
      <c r="C10" s="100" t="n">
        <v>691951</v>
      </c>
      <c r="D10" s="100" t="n">
        <v>666498</v>
      </c>
      <c r="E10" s="100" t="n">
        <v>659926</v>
      </c>
      <c r="F10" s="100" t="n">
        <v>602328</v>
      </c>
      <c r="G10" s="100" t="n">
        <v>562270</v>
      </c>
      <c r="H10" s="100" t="n">
        <v>466228</v>
      </c>
      <c r="I10" s="100" t="n">
        <v>377904</v>
      </c>
      <c r="J10" s="100" t="n">
        <v>369475</v>
      </c>
      <c r="K10" s="100" t="n">
        <v>362655</v>
      </c>
      <c r="L10" s="100" t="n">
        <v>376733</v>
      </c>
    </row>
    <row r="11" s="94" customFormat="true" ht="36" hidden="false" customHeight="true" outlineLevel="0" collapsed="false">
      <c r="A11" s="99" t="s">
        <v>188</v>
      </c>
      <c r="B11" s="99"/>
      <c r="C11" s="100"/>
      <c r="D11" s="100"/>
      <c r="E11" s="100"/>
      <c r="F11" s="100"/>
      <c r="G11" s="101"/>
      <c r="H11" s="102"/>
      <c r="I11" s="103"/>
      <c r="J11" s="103"/>
      <c r="K11" s="103"/>
      <c r="L11" s="103"/>
    </row>
    <row r="12" s="94" customFormat="true" ht="37.5" hidden="false" customHeight="true" outlineLevel="0" collapsed="false">
      <c r="A12" s="99" t="s">
        <v>189</v>
      </c>
      <c r="B12" s="99"/>
      <c r="C12" s="104" t="n">
        <v>1560712</v>
      </c>
      <c r="D12" s="104" t="n">
        <v>1623309</v>
      </c>
      <c r="E12" s="104" t="n">
        <v>1671739</v>
      </c>
      <c r="F12" s="104" t="n">
        <v>1790691</v>
      </c>
      <c r="G12" s="104" t="n">
        <v>1745495</v>
      </c>
      <c r="H12" s="104" t="n">
        <v>1808545</v>
      </c>
      <c r="I12" s="104" t="n">
        <v>1768622</v>
      </c>
      <c r="J12" s="104" t="n">
        <v>1749473</v>
      </c>
      <c r="K12" s="104" t="n">
        <v>1746205</v>
      </c>
      <c r="L12" s="104" t="n">
        <v>1841783</v>
      </c>
    </row>
    <row r="13" s="94" customFormat="true" ht="13.2" hidden="false" customHeight="true" outlineLevel="0" collapsed="false">
      <c r="A13" s="105" t="s">
        <v>190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s="94" customFormat="true" ht="30" hidden="false" customHeight="true" outlineLevel="0" collapsed="false">
      <c r="A14" s="105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</row>
    <row r="15" s="94" customFormat="true" ht="12" hidden="false" customHeight="true" outlineLevel="0" collapsed="false">
      <c r="A15" s="105"/>
      <c r="B15" s="107" t="s">
        <v>191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</row>
    <row r="16" s="94" customFormat="true" ht="12.75" hidden="false" customHeight="true" outlineLevel="0" collapsed="false">
      <c r="A16" s="105"/>
      <c r="B16" s="107" t="s">
        <v>192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</row>
    <row r="17" s="94" customFormat="true" ht="11.25" hidden="false" customHeight="true" outlineLevel="0" collapsed="false">
      <c r="A17" s="105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s="94" customFormat="true" ht="15" hidden="false" customHeight="true" outlineLevel="0" collapsed="false">
      <c r="A18" s="105"/>
      <c r="B18" s="107" t="s">
        <v>193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</row>
    <row r="19" s="94" customFormat="true" ht="15.75" hidden="false" customHeight="true" outlineLevel="0" collapsed="false">
      <c r="A19" s="105"/>
      <c r="B19" s="107" t="s">
        <v>194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s="94" customFormat="true" ht="13.5" hidden="false" customHeight="true" outlineLevel="0" collapsed="false">
      <c r="A20" s="105"/>
      <c r="B20" s="107" t="s">
        <v>195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s="94" customFormat="true" ht="13.5" hidden="false" customHeight="true" outlineLevel="0" collapsed="false">
      <c r="A21" s="105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7"/>
    </row>
    <row r="22" s="94" customFormat="true" ht="13.2" hidden="false" customHeight="true" outlineLevel="0" collapsed="false">
      <c r="A22" s="105"/>
      <c r="B22" s="109" t="s">
        <v>196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</row>
    <row r="23" customFormat="false" ht="13.2" hidden="false" customHeight="false" outlineLevel="0" collapsed="false">
      <c r="A23" s="110"/>
      <c r="B23" s="111" t="s">
        <v>197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</row>
  </sheetData>
  <mergeCells count="15">
    <mergeCell ref="A8:L8"/>
    <mergeCell ref="A9:B9"/>
    <mergeCell ref="A10:B10"/>
    <mergeCell ref="A11:B11"/>
    <mergeCell ref="A12:B12"/>
    <mergeCell ref="A13:A22"/>
    <mergeCell ref="B13:L13"/>
    <mergeCell ref="B14:L14"/>
    <mergeCell ref="B15:L15"/>
    <mergeCell ref="B16:L16"/>
    <mergeCell ref="B17:L17"/>
    <mergeCell ref="B18:L18"/>
    <mergeCell ref="B19:L19"/>
    <mergeCell ref="B20:L20"/>
    <mergeCell ref="B22:L22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0" ySplit="11" topLeftCell="A12" activePane="bottomLeft" state="frozen"/>
      <selection pane="topLeft" activeCell="C1" activeCellId="0" sqref="C1"/>
      <selection pane="bottomLeft" activeCell="S37" activeCellId="0" sqref="S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5.66"/>
    <col collapsed="false" customWidth="true" hidden="false" outlineLevel="0" max="2" min="2" style="114" width="55.1"/>
    <col collapsed="false" customWidth="true" hidden="false" outlineLevel="0" max="12" min="3" style="115" width="9.33"/>
    <col collapsed="false" customWidth="true" hidden="false" outlineLevel="0" max="16" min="13" style="114" width="1.1"/>
    <col collapsed="false" customWidth="false" hidden="false" outlineLevel="0" max="257" min="17" style="114" width="9.1"/>
  </cols>
  <sheetData>
    <row r="1" s="116" customFormat="true" ht="13.2" hidden="false" customHeight="false" outlineLevel="0" collapsed="false"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116" customFormat="true" ht="13.2" hidden="false" customHeight="false" outlineLevel="0" collapsed="false"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116" customFormat="true" ht="13.2" hidden="false" customHeight="false" outlineLevel="0" collapsed="false"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s="116" customFormat="true" ht="13.2" hidden="false" customHeight="false" outlineLevel="0" collapsed="false"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s="116" customFormat="true" ht="13.2" hidden="false" customHeight="false" outlineLevel="0" collapsed="false"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s="116" customFormat="true" ht="13.2" hidden="false" customHeight="false" outlineLevel="0" collapsed="false"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s="116" customFormat="true" ht="13.2" hidden="false" customHeight="false" outlineLevel="0" collapsed="false"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s="116" customFormat="true" ht="13.8" hidden="false" customHeight="false" outlineLevel="0" collapsed="false">
      <c r="A8" s="118" t="s">
        <v>19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s="121" customFormat="true" ht="30" hidden="false" customHeight="true" outlineLevel="0" collapsed="false">
      <c r="A9" s="119" t="s">
        <v>199</v>
      </c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s="116" customFormat="true" ht="13.2" hidden="false" customHeight="false" outlineLevel="0" collapsed="false">
      <c r="A10" s="119"/>
      <c r="B10" s="119"/>
      <c r="C10" s="120"/>
      <c r="D10" s="120"/>
      <c r="E10" s="120"/>
      <c r="F10" s="120"/>
      <c r="G10" s="120"/>
      <c r="H10" s="120"/>
      <c r="I10" s="120"/>
      <c r="J10" s="120"/>
      <c r="K10" s="120"/>
      <c r="L10" s="120"/>
    </row>
    <row r="11" s="116" customFormat="true" ht="15" hidden="false" customHeight="true" outlineLevel="0" collapsed="false">
      <c r="A11" s="122" t="s">
        <v>200</v>
      </c>
      <c r="B11" s="122"/>
      <c r="C11" s="123" t="n">
        <v>2005</v>
      </c>
      <c r="D11" s="123" t="n">
        <v>2006</v>
      </c>
      <c r="E11" s="123" t="n">
        <v>2007</v>
      </c>
      <c r="F11" s="123" t="n">
        <v>2008</v>
      </c>
      <c r="G11" s="123" t="n">
        <v>2009</v>
      </c>
      <c r="H11" s="123" t="n">
        <v>2010</v>
      </c>
      <c r="I11" s="123" t="n">
        <v>2011</v>
      </c>
      <c r="J11" s="123" t="n">
        <v>2012</v>
      </c>
      <c r="K11" s="123" t="n">
        <v>2013</v>
      </c>
      <c r="L11" s="123" t="n">
        <v>2014</v>
      </c>
    </row>
    <row r="12" s="116" customFormat="true" ht="15" hidden="false" customHeight="true" outlineLevel="0" collapsed="false">
      <c r="A12" s="124" t="s">
        <v>201</v>
      </c>
      <c r="B12" s="125" t="s">
        <v>202</v>
      </c>
      <c r="C12" s="126" t="n">
        <v>73213</v>
      </c>
      <c r="D12" s="126" t="n">
        <v>40251</v>
      </c>
      <c r="E12" s="126" t="n">
        <v>21246</v>
      </c>
      <c r="F12" s="126" t="n">
        <v>53286</v>
      </c>
      <c r="G12" s="126" t="n">
        <v>15757</v>
      </c>
      <c r="H12" s="127" t="n">
        <v>37859</v>
      </c>
      <c r="I12" s="127" t="n">
        <v>12703</v>
      </c>
      <c r="J12" s="127" t="n">
        <v>10680</v>
      </c>
      <c r="K12" s="127" t="n">
        <v>7858</v>
      </c>
      <c r="L12" s="127" t="n">
        <v>12003</v>
      </c>
    </row>
    <row r="13" s="116" customFormat="true" ht="15" hidden="false" customHeight="true" outlineLevel="0" collapsed="false">
      <c r="A13" s="124" t="s">
        <v>203</v>
      </c>
      <c r="B13" s="125" t="s">
        <v>204</v>
      </c>
      <c r="C13" s="126" t="n">
        <v>749</v>
      </c>
      <c r="D13" s="126" t="n">
        <v>880</v>
      </c>
      <c r="E13" s="126" t="n">
        <v>647</v>
      </c>
      <c r="F13" s="126" t="n">
        <v>568</v>
      </c>
      <c r="G13" s="126" t="n">
        <v>571</v>
      </c>
      <c r="H13" s="127" t="n">
        <v>734</v>
      </c>
      <c r="I13" s="127" t="n">
        <v>629</v>
      </c>
      <c r="J13" s="127" t="n">
        <v>660</v>
      </c>
      <c r="K13" s="127" t="n">
        <v>729</v>
      </c>
      <c r="L13" s="127" t="n">
        <v>818</v>
      </c>
    </row>
    <row r="14" s="116" customFormat="true" ht="15" hidden="false" customHeight="true" outlineLevel="0" collapsed="false">
      <c r="A14" s="124" t="s">
        <v>205</v>
      </c>
      <c r="B14" s="125" t="s">
        <v>206</v>
      </c>
      <c r="C14" s="126" t="n">
        <v>95</v>
      </c>
      <c r="D14" s="126" t="n">
        <v>125</v>
      </c>
      <c r="E14" s="126" t="n">
        <v>72</v>
      </c>
      <c r="F14" s="126" t="n">
        <v>92</v>
      </c>
      <c r="G14" s="126" t="n">
        <v>56</v>
      </c>
      <c r="H14" s="127" t="n">
        <v>79</v>
      </c>
      <c r="I14" s="127" t="n">
        <v>87</v>
      </c>
      <c r="J14" s="127" t="n">
        <v>123</v>
      </c>
      <c r="K14" s="127" t="n">
        <v>3684</v>
      </c>
      <c r="L14" s="127" t="n">
        <v>80</v>
      </c>
    </row>
    <row r="15" s="116" customFormat="true" ht="15" hidden="false" customHeight="true" outlineLevel="0" collapsed="false">
      <c r="A15" s="124" t="s">
        <v>207</v>
      </c>
      <c r="B15" s="125" t="s">
        <v>208</v>
      </c>
      <c r="C15" s="126" t="n">
        <v>816</v>
      </c>
      <c r="D15" s="126" t="n">
        <v>3348</v>
      </c>
      <c r="E15" s="126" t="n">
        <v>1662</v>
      </c>
      <c r="F15" s="126" t="n">
        <v>415</v>
      </c>
      <c r="G15" s="126" t="n">
        <v>364</v>
      </c>
      <c r="H15" s="127" t="n">
        <v>190</v>
      </c>
      <c r="I15" s="127" t="n">
        <v>3146</v>
      </c>
      <c r="J15" s="127" t="n">
        <v>242</v>
      </c>
      <c r="K15" s="127" t="n">
        <v>378</v>
      </c>
      <c r="L15" s="127" t="n">
        <v>1954</v>
      </c>
    </row>
    <row r="16" s="116" customFormat="true" ht="15" hidden="false" customHeight="true" outlineLevel="0" collapsed="false">
      <c r="A16" s="124" t="s">
        <v>209</v>
      </c>
      <c r="B16" s="125" t="s">
        <v>210</v>
      </c>
      <c r="C16" s="126" t="n">
        <v>1073</v>
      </c>
      <c r="D16" s="126" t="n">
        <v>400</v>
      </c>
      <c r="E16" s="126" t="n">
        <v>341</v>
      </c>
      <c r="F16" s="126" t="n">
        <v>394</v>
      </c>
      <c r="G16" s="126" t="n">
        <v>256</v>
      </c>
      <c r="H16" s="127" t="n">
        <v>127</v>
      </c>
      <c r="I16" s="127" t="n">
        <v>42</v>
      </c>
      <c r="J16" s="127" t="n">
        <v>60</v>
      </c>
      <c r="K16" s="127" t="n">
        <v>51</v>
      </c>
      <c r="L16" s="127" t="n">
        <v>18</v>
      </c>
    </row>
    <row r="17" s="116" customFormat="true" ht="15" hidden="false" customHeight="true" outlineLevel="0" collapsed="false">
      <c r="A17" s="124" t="s">
        <v>211</v>
      </c>
      <c r="B17" s="125" t="s">
        <v>212</v>
      </c>
      <c r="C17" s="126" t="n">
        <v>15166</v>
      </c>
      <c r="D17" s="126" t="n">
        <v>15277</v>
      </c>
      <c r="E17" s="126" t="n">
        <v>3797</v>
      </c>
      <c r="F17" s="126" t="n">
        <v>8196</v>
      </c>
      <c r="G17" s="126" t="n">
        <v>5819</v>
      </c>
      <c r="H17" s="127" t="n">
        <v>2815</v>
      </c>
      <c r="I17" s="127" t="n">
        <v>3157</v>
      </c>
      <c r="J17" s="127" t="n">
        <v>4585</v>
      </c>
      <c r="K17" s="127" t="n">
        <v>5512</v>
      </c>
      <c r="L17" s="127" t="n">
        <v>4106</v>
      </c>
    </row>
    <row r="18" s="116" customFormat="true" ht="15" hidden="false" customHeight="true" outlineLevel="0" collapsed="false">
      <c r="A18" s="124" t="s">
        <v>213</v>
      </c>
      <c r="B18" s="125" t="s">
        <v>214</v>
      </c>
      <c r="C18" s="126" t="n">
        <v>221</v>
      </c>
      <c r="D18" s="126" t="n">
        <v>204</v>
      </c>
      <c r="E18" s="126" t="n">
        <v>96</v>
      </c>
      <c r="F18" s="126" t="n">
        <v>715</v>
      </c>
      <c r="G18" s="126" t="n">
        <v>117</v>
      </c>
      <c r="H18" s="127" t="n">
        <v>90</v>
      </c>
      <c r="I18" s="127" t="n">
        <v>56</v>
      </c>
      <c r="J18" s="127" t="n">
        <v>37</v>
      </c>
      <c r="K18" s="127" t="n">
        <v>66</v>
      </c>
      <c r="L18" s="127" t="n">
        <v>76</v>
      </c>
    </row>
    <row r="19" s="116" customFormat="true" ht="15" hidden="false" customHeight="true" outlineLevel="0" collapsed="false">
      <c r="A19" s="124" t="s">
        <v>215</v>
      </c>
      <c r="B19" s="125" t="s">
        <v>216</v>
      </c>
      <c r="C19" s="126" t="n">
        <v>102146</v>
      </c>
      <c r="D19" s="126" t="n">
        <v>78780</v>
      </c>
      <c r="E19" s="126" t="n">
        <v>61788</v>
      </c>
      <c r="F19" s="126" t="n">
        <v>57023</v>
      </c>
      <c r="G19" s="126" t="n">
        <v>36946</v>
      </c>
      <c r="H19" s="127" t="n">
        <v>46873</v>
      </c>
      <c r="I19" s="127" t="n">
        <v>34773</v>
      </c>
      <c r="J19" s="127" t="n">
        <v>49899</v>
      </c>
      <c r="K19" s="127" t="n">
        <v>28657</v>
      </c>
      <c r="L19" s="127" t="n">
        <v>83301</v>
      </c>
    </row>
    <row r="20" s="116" customFormat="true" ht="15" hidden="false" customHeight="true" outlineLevel="0" collapsed="false">
      <c r="A20" s="124" t="s">
        <v>217</v>
      </c>
      <c r="B20" s="125" t="s">
        <v>218</v>
      </c>
      <c r="C20" s="126" t="n">
        <v>177853</v>
      </c>
      <c r="D20" s="126" t="n">
        <v>163314</v>
      </c>
      <c r="E20" s="126" t="n">
        <v>264813</v>
      </c>
      <c r="F20" s="126" t="n">
        <v>254793</v>
      </c>
      <c r="G20" s="126" t="n">
        <v>305165</v>
      </c>
      <c r="H20" s="127" t="n">
        <v>163177</v>
      </c>
      <c r="I20" s="127" t="n">
        <v>112452</v>
      </c>
      <c r="J20" s="127" t="n">
        <v>114426</v>
      </c>
      <c r="K20" s="127" t="n">
        <v>125168</v>
      </c>
      <c r="L20" s="127" t="n">
        <v>116133</v>
      </c>
    </row>
    <row r="21" s="116" customFormat="true" ht="15" hidden="false" customHeight="true" outlineLevel="0" collapsed="false">
      <c r="A21" s="124" t="s">
        <v>219</v>
      </c>
      <c r="B21" s="125" t="s">
        <v>220</v>
      </c>
      <c r="C21" s="126" t="n">
        <v>803</v>
      </c>
      <c r="D21" s="126" t="n">
        <v>1148</v>
      </c>
      <c r="E21" s="126" t="n">
        <v>867</v>
      </c>
      <c r="F21" s="126" t="n">
        <v>184</v>
      </c>
      <c r="G21" s="126" t="n">
        <v>97</v>
      </c>
      <c r="H21" s="127" t="n">
        <v>233</v>
      </c>
      <c r="I21" s="127" t="n">
        <v>26</v>
      </c>
      <c r="J21" s="127" t="n">
        <v>24</v>
      </c>
      <c r="K21" s="127" t="n">
        <v>21</v>
      </c>
      <c r="L21" s="127" t="n">
        <v>11</v>
      </c>
    </row>
    <row r="22" s="116" customFormat="true" ht="15" hidden="false" customHeight="true" outlineLevel="0" collapsed="false">
      <c r="A22" s="124" t="s">
        <v>221</v>
      </c>
      <c r="B22" s="125" t="s">
        <v>222</v>
      </c>
      <c r="C22" s="126" t="n">
        <v>8895</v>
      </c>
      <c r="D22" s="126" t="n">
        <v>5487</v>
      </c>
      <c r="E22" s="126" t="n">
        <v>3413</v>
      </c>
      <c r="F22" s="126" t="n">
        <v>7202</v>
      </c>
      <c r="G22" s="126" t="n">
        <v>4205</v>
      </c>
      <c r="H22" s="127" t="n">
        <v>3698</v>
      </c>
      <c r="I22" s="127" t="n">
        <v>4010</v>
      </c>
      <c r="J22" s="127" t="n">
        <v>2419</v>
      </c>
      <c r="K22" s="127" t="n">
        <v>2576</v>
      </c>
      <c r="L22" s="127" t="n">
        <v>2399</v>
      </c>
    </row>
    <row r="23" s="116" customFormat="true" ht="15" hidden="false" customHeight="true" outlineLevel="0" collapsed="false">
      <c r="A23" s="124" t="s">
        <v>223</v>
      </c>
      <c r="B23" s="125" t="s">
        <v>224</v>
      </c>
      <c r="C23" s="126" t="n">
        <v>15050</v>
      </c>
      <c r="D23" s="126" t="n">
        <v>11116</v>
      </c>
      <c r="E23" s="126" t="n">
        <v>14268</v>
      </c>
      <c r="F23" s="126" t="n">
        <v>16702</v>
      </c>
      <c r="G23" s="126" t="n">
        <v>9141</v>
      </c>
      <c r="H23" s="127" t="n">
        <v>15383</v>
      </c>
      <c r="I23" s="127" t="n">
        <v>14108</v>
      </c>
      <c r="J23" s="127" t="n">
        <v>17112</v>
      </c>
      <c r="K23" s="127" t="n">
        <v>11789</v>
      </c>
      <c r="L23" s="127" t="n">
        <v>17991</v>
      </c>
    </row>
    <row r="24" s="116" customFormat="true" ht="15" hidden="false" customHeight="true" outlineLevel="0" collapsed="false">
      <c r="A24" s="124" t="s">
        <v>225</v>
      </c>
      <c r="B24" s="125" t="s">
        <v>226</v>
      </c>
      <c r="C24" s="126" t="n">
        <v>1116</v>
      </c>
      <c r="D24" s="126" t="n">
        <v>1635</v>
      </c>
      <c r="E24" s="126" t="n">
        <v>2234</v>
      </c>
      <c r="F24" s="126" t="n">
        <v>1950</v>
      </c>
      <c r="G24" s="126" t="n">
        <v>976</v>
      </c>
      <c r="H24" s="127" t="n">
        <v>1542</v>
      </c>
      <c r="I24" s="127" t="n">
        <v>1549</v>
      </c>
      <c r="J24" s="127" t="n">
        <v>1688</v>
      </c>
      <c r="K24" s="127" t="n">
        <v>1313</v>
      </c>
      <c r="L24" s="127" t="n">
        <v>3793</v>
      </c>
    </row>
    <row r="25" s="116" customFormat="true" ht="15" hidden="false" customHeight="true" outlineLevel="0" collapsed="false">
      <c r="A25" s="124" t="s">
        <v>227</v>
      </c>
      <c r="B25" s="125" t="s">
        <v>228</v>
      </c>
      <c r="C25" s="126" t="n">
        <v>294</v>
      </c>
      <c r="D25" s="126" t="n">
        <v>157</v>
      </c>
      <c r="E25" s="126" t="n">
        <v>325</v>
      </c>
      <c r="F25" s="126" t="n">
        <v>1826</v>
      </c>
      <c r="G25" s="126" t="n">
        <v>198</v>
      </c>
      <c r="H25" s="127" t="n">
        <v>486</v>
      </c>
      <c r="I25" s="127" t="n">
        <v>162</v>
      </c>
      <c r="J25" s="127" t="n">
        <v>301</v>
      </c>
      <c r="K25" s="127" t="n">
        <v>398</v>
      </c>
      <c r="L25" s="128" t="n">
        <v>267</v>
      </c>
    </row>
    <row r="26" s="116" customFormat="true" ht="15" hidden="false" customHeight="true" outlineLevel="0" collapsed="false">
      <c r="A26" s="124" t="s">
        <v>229</v>
      </c>
      <c r="B26" s="125" t="s">
        <v>230</v>
      </c>
      <c r="C26" s="126" t="n">
        <v>305</v>
      </c>
      <c r="D26" s="126" t="n">
        <v>167</v>
      </c>
      <c r="E26" s="126" t="n">
        <v>151</v>
      </c>
      <c r="F26" s="126" t="n">
        <v>4008</v>
      </c>
      <c r="G26" s="126" t="n">
        <v>123</v>
      </c>
      <c r="H26" s="127" t="n">
        <v>124</v>
      </c>
      <c r="I26" s="127" t="n">
        <v>514</v>
      </c>
      <c r="J26" s="127" t="n">
        <v>629</v>
      </c>
      <c r="K26" s="127" t="n">
        <v>612</v>
      </c>
      <c r="L26" s="127" t="n">
        <v>648</v>
      </c>
    </row>
    <row r="27" s="116" customFormat="true" ht="15" hidden="false" customHeight="true" outlineLevel="0" collapsed="false">
      <c r="A27" s="124" t="s">
        <v>231</v>
      </c>
      <c r="B27" s="125" t="s">
        <v>232</v>
      </c>
      <c r="C27" s="126" t="n">
        <v>1685</v>
      </c>
      <c r="D27" s="126" t="n">
        <v>4051</v>
      </c>
      <c r="E27" s="126" t="n">
        <v>665</v>
      </c>
      <c r="F27" s="126" t="n">
        <v>962</v>
      </c>
      <c r="G27" s="126" t="n">
        <v>597</v>
      </c>
      <c r="H27" s="127" t="n">
        <v>22190</v>
      </c>
      <c r="I27" s="127" t="n">
        <v>530</v>
      </c>
      <c r="J27" s="127" t="n">
        <v>511</v>
      </c>
      <c r="K27" s="128" t="n">
        <v>348</v>
      </c>
      <c r="L27" s="129" t="n">
        <v>311</v>
      </c>
    </row>
    <row r="28" s="116" customFormat="true" ht="13.2" hidden="false" customHeight="false" outlineLevel="0" collapsed="false">
      <c r="A28" s="124" t="s">
        <v>233</v>
      </c>
      <c r="B28" s="125" t="s">
        <v>234</v>
      </c>
      <c r="C28" s="126" t="n">
        <v>62273</v>
      </c>
      <c r="D28" s="126" t="n">
        <v>36302</v>
      </c>
      <c r="E28" s="126" t="n">
        <v>26753</v>
      </c>
      <c r="F28" s="126" t="n">
        <v>35729</v>
      </c>
      <c r="G28" s="126" t="n">
        <v>19794</v>
      </c>
      <c r="H28" s="127" t="n">
        <v>16234</v>
      </c>
      <c r="I28" s="127" t="n">
        <v>18274</v>
      </c>
      <c r="J28" s="127" t="n">
        <v>18814</v>
      </c>
      <c r="K28" s="127" t="n">
        <v>20634</v>
      </c>
      <c r="L28" s="127" t="n">
        <v>21951</v>
      </c>
    </row>
    <row r="29" s="116" customFormat="true" ht="15.75" hidden="false" customHeight="true" outlineLevel="0" collapsed="false">
      <c r="A29" s="124" t="s">
        <v>235</v>
      </c>
      <c r="B29" s="125" t="s">
        <v>236</v>
      </c>
      <c r="C29" s="126" t="n">
        <v>108953</v>
      </c>
      <c r="D29" s="126" t="n">
        <v>82340</v>
      </c>
      <c r="E29" s="126" t="n">
        <v>58225</v>
      </c>
      <c r="F29" s="126" t="n">
        <v>36406</v>
      </c>
      <c r="G29" s="126" t="n">
        <v>37947</v>
      </c>
      <c r="H29" s="127" t="n">
        <v>55586</v>
      </c>
      <c r="I29" s="127" t="n">
        <v>41123</v>
      </c>
      <c r="J29" s="127" t="n">
        <v>58323</v>
      </c>
      <c r="K29" s="127" t="n">
        <v>57668</v>
      </c>
      <c r="L29" s="127" t="n">
        <v>48302</v>
      </c>
    </row>
    <row r="30" s="116" customFormat="true" ht="15" hidden="false" customHeight="true" outlineLevel="0" collapsed="false">
      <c r="A30" s="130" t="s">
        <v>237</v>
      </c>
      <c r="B30" s="130"/>
      <c r="C30" s="123" t="n">
        <v>2005</v>
      </c>
      <c r="D30" s="123" t="n">
        <v>2006</v>
      </c>
      <c r="E30" s="123" t="n">
        <v>2007</v>
      </c>
      <c r="F30" s="123" t="n">
        <v>2008</v>
      </c>
      <c r="G30" s="123" t="n">
        <v>2009</v>
      </c>
      <c r="H30" s="123" t="n">
        <v>2010</v>
      </c>
      <c r="I30" s="123" t="n">
        <v>2011</v>
      </c>
      <c r="J30" s="123" t="n">
        <v>2012</v>
      </c>
      <c r="K30" s="123" t="n">
        <v>2013</v>
      </c>
      <c r="L30" s="123" t="n">
        <v>2014</v>
      </c>
    </row>
    <row r="31" s="116" customFormat="true" ht="15" hidden="false" customHeight="true" outlineLevel="0" collapsed="false">
      <c r="A31" s="124" t="s">
        <v>238</v>
      </c>
      <c r="B31" s="131" t="s">
        <v>239</v>
      </c>
      <c r="C31" s="126" t="n">
        <v>27083</v>
      </c>
      <c r="D31" s="126" t="n">
        <v>23</v>
      </c>
      <c r="E31" s="126" t="n">
        <v>1527</v>
      </c>
      <c r="F31" s="126" t="n">
        <v>63</v>
      </c>
      <c r="G31" s="126" t="n">
        <v>388</v>
      </c>
      <c r="H31" s="127" t="n">
        <v>391</v>
      </c>
      <c r="I31" s="127" t="n">
        <v>371</v>
      </c>
      <c r="J31" s="127" t="n">
        <v>446</v>
      </c>
      <c r="K31" s="127" t="n">
        <v>440</v>
      </c>
      <c r="L31" s="127" t="n">
        <v>488</v>
      </c>
    </row>
    <row r="32" s="116" customFormat="true" ht="15" hidden="false" customHeight="true" outlineLevel="0" collapsed="false">
      <c r="A32" s="124" t="s">
        <v>240</v>
      </c>
      <c r="B32" s="131" t="s">
        <v>241</v>
      </c>
      <c r="C32" s="126" t="n">
        <v>1</v>
      </c>
      <c r="D32" s="126" t="n">
        <v>0</v>
      </c>
      <c r="E32" s="126" t="n">
        <v>1</v>
      </c>
      <c r="F32" s="126" t="n">
        <v>0</v>
      </c>
      <c r="G32" s="126" t="n">
        <v>0</v>
      </c>
      <c r="H32" s="127" t="n">
        <v>1</v>
      </c>
      <c r="I32" s="127" t="n">
        <v>1</v>
      </c>
      <c r="J32" s="127" t="n">
        <v>14</v>
      </c>
      <c r="K32" s="127" t="n">
        <v>1</v>
      </c>
      <c r="L32" s="127" t="n">
        <v>0</v>
      </c>
    </row>
    <row r="33" s="116" customFormat="true" ht="15" hidden="false" customHeight="true" outlineLevel="0" collapsed="false">
      <c r="A33" s="124" t="s">
        <v>242</v>
      </c>
      <c r="B33" s="131" t="s">
        <v>243</v>
      </c>
      <c r="C33" s="126" t="n">
        <v>6950</v>
      </c>
      <c r="D33" s="126" t="n">
        <v>1822</v>
      </c>
      <c r="E33" s="126" t="n">
        <v>2534</v>
      </c>
      <c r="F33" s="126" t="n">
        <v>1712</v>
      </c>
      <c r="G33" s="126" t="n">
        <v>738</v>
      </c>
      <c r="H33" s="127" t="n">
        <v>779</v>
      </c>
      <c r="I33" s="127" t="n">
        <v>1280</v>
      </c>
      <c r="J33" s="127" t="n">
        <v>603</v>
      </c>
      <c r="K33" s="127" t="n">
        <v>501</v>
      </c>
      <c r="L33" s="127" t="n">
        <v>1299</v>
      </c>
    </row>
    <row r="34" s="116" customFormat="true" ht="15" hidden="false" customHeight="true" outlineLevel="0" collapsed="false">
      <c r="A34" s="124" t="s">
        <v>244</v>
      </c>
      <c r="B34" s="131" t="s">
        <v>245</v>
      </c>
      <c r="C34" s="126" t="n">
        <v>142</v>
      </c>
      <c r="D34" s="126" t="n">
        <v>238</v>
      </c>
      <c r="E34" s="126" t="n">
        <v>322</v>
      </c>
      <c r="F34" s="126" t="n">
        <v>198</v>
      </c>
      <c r="G34" s="126" t="n">
        <v>154</v>
      </c>
      <c r="H34" s="127" t="n">
        <v>168</v>
      </c>
      <c r="I34" s="127" t="n">
        <v>146</v>
      </c>
      <c r="J34" s="127" t="n">
        <v>710</v>
      </c>
      <c r="K34" s="127" t="n">
        <v>103</v>
      </c>
      <c r="L34" s="127" t="n">
        <v>127</v>
      </c>
    </row>
    <row r="35" s="116" customFormat="true" ht="15" hidden="false" customHeight="true" outlineLevel="0" collapsed="false">
      <c r="A35" s="124" t="s">
        <v>246</v>
      </c>
      <c r="B35" s="131" t="s">
        <v>247</v>
      </c>
      <c r="C35" s="126" t="n">
        <v>443</v>
      </c>
      <c r="D35" s="126" t="n">
        <v>1677</v>
      </c>
      <c r="E35" s="126" t="n">
        <v>2371</v>
      </c>
      <c r="F35" s="126" t="n">
        <v>1482</v>
      </c>
      <c r="G35" s="126" t="n">
        <v>1265</v>
      </c>
      <c r="H35" s="127" t="n">
        <v>1556</v>
      </c>
      <c r="I35" s="127" t="n">
        <v>4391</v>
      </c>
      <c r="J35" s="127" t="n">
        <v>2983</v>
      </c>
      <c r="K35" s="127" t="n">
        <v>3753</v>
      </c>
      <c r="L35" s="127" t="n">
        <v>5448</v>
      </c>
    </row>
    <row r="36" s="116" customFormat="true" ht="15" hidden="false" customHeight="true" outlineLevel="0" collapsed="false">
      <c r="A36" s="124" t="s">
        <v>248</v>
      </c>
      <c r="B36" s="131" t="s">
        <v>249</v>
      </c>
      <c r="C36" s="126" t="n">
        <v>0</v>
      </c>
      <c r="D36" s="126" t="n">
        <v>19</v>
      </c>
      <c r="E36" s="126" t="n">
        <v>66</v>
      </c>
      <c r="F36" s="126" t="n">
        <v>61</v>
      </c>
      <c r="G36" s="126" t="n">
        <v>69</v>
      </c>
      <c r="H36" s="127" t="n">
        <v>38</v>
      </c>
      <c r="I36" s="127" t="n">
        <v>109</v>
      </c>
      <c r="J36" s="127" t="n">
        <v>29</v>
      </c>
      <c r="K36" s="127" t="n">
        <v>203</v>
      </c>
      <c r="L36" s="127" t="n">
        <v>11</v>
      </c>
    </row>
    <row r="37" s="116" customFormat="true" ht="15" hidden="false" customHeight="true" outlineLevel="0" collapsed="false">
      <c r="A37" s="124" t="s">
        <v>250</v>
      </c>
      <c r="B37" s="131" t="s">
        <v>251</v>
      </c>
      <c r="C37" s="126" t="n">
        <v>1</v>
      </c>
      <c r="D37" s="126" t="n">
        <v>3</v>
      </c>
      <c r="E37" s="126" t="n">
        <v>29</v>
      </c>
      <c r="F37" s="126" t="n">
        <v>1</v>
      </c>
      <c r="G37" s="126" t="n">
        <v>1</v>
      </c>
      <c r="H37" s="127" t="n">
        <v>0</v>
      </c>
      <c r="I37" s="127" t="n">
        <v>0</v>
      </c>
      <c r="J37" s="127" t="n">
        <v>2</v>
      </c>
      <c r="K37" s="127" t="n">
        <v>0</v>
      </c>
      <c r="L37" s="127" t="n">
        <v>1</v>
      </c>
    </row>
    <row r="38" s="116" customFormat="true" ht="15" hidden="false" customHeight="true" outlineLevel="0" collapsed="false">
      <c r="A38" s="124" t="s">
        <v>252</v>
      </c>
      <c r="B38" s="131" t="s">
        <v>253</v>
      </c>
      <c r="C38" s="126" t="n">
        <v>32623</v>
      </c>
      <c r="D38" s="126" t="n">
        <v>39548</v>
      </c>
      <c r="E38" s="126" t="n">
        <v>49406</v>
      </c>
      <c r="F38" s="126" t="n">
        <v>35054</v>
      </c>
      <c r="G38" s="126" t="n">
        <v>31232</v>
      </c>
      <c r="H38" s="127" t="n">
        <v>38714</v>
      </c>
      <c r="I38" s="127" t="n">
        <v>68649</v>
      </c>
      <c r="J38" s="127" t="n">
        <v>38948</v>
      </c>
      <c r="K38" s="127" t="n">
        <v>54531</v>
      </c>
      <c r="L38" s="127" t="n">
        <v>16979</v>
      </c>
    </row>
    <row r="39" s="116" customFormat="true" ht="15" hidden="false" customHeight="true" outlineLevel="0" collapsed="false">
      <c r="A39" s="124" t="s">
        <v>254</v>
      </c>
      <c r="B39" s="131" t="s">
        <v>255</v>
      </c>
      <c r="C39" s="126" t="n">
        <v>1</v>
      </c>
      <c r="D39" s="126" t="n">
        <v>0</v>
      </c>
      <c r="E39" s="126" t="n">
        <v>1</v>
      </c>
      <c r="F39" s="126" t="n">
        <v>2</v>
      </c>
      <c r="G39" s="126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116" customFormat="true" ht="15" hidden="false" customHeight="true" outlineLevel="0" collapsed="false">
      <c r="A40" s="124" t="s">
        <v>256</v>
      </c>
      <c r="B40" s="131" t="s">
        <v>257</v>
      </c>
      <c r="C40" s="126" t="n">
        <v>2</v>
      </c>
      <c r="D40" s="126" t="n">
        <v>0</v>
      </c>
      <c r="E40" s="126" t="n">
        <v>1</v>
      </c>
      <c r="F40" s="126" t="n">
        <v>41</v>
      </c>
      <c r="G40" s="126" t="n">
        <v>30</v>
      </c>
      <c r="H40" s="127" t="n">
        <v>2</v>
      </c>
      <c r="I40" s="127" t="n">
        <v>4</v>
      </c>
      <c r="J40" s="127" t="n">
        <v>4</v>
      </c>
      <c r="K40" s="127" t="n">
        <v>2</v>
      </c>
      <c r="L40" s="127" t="n">
        <v>33</v>
      </c>
    </row>
    <row r="41" s="116" customFormat="true" ht="15" hidden="false" customHeight="true" outlineLevel="0" collapsed="false">
      <c r="A41" s="124" t="s">
        <v>258</v>
      </c>
      <c r="B41" s="131" t="s">
        <v>259</v>
      </c>
      <c r="C41" s="126" t="n">
        <v>536</v>
      </c>
      <c r="D41" s="126" t="n">
        <v>1021</v>
      </c>
      <c r="E41" s="126" t="n">
        <v>843</v>
      </c>
      <c r="F41" s="126" t="n">
        <v>2235</v>
      </c>
      <c r="G41" s="126" t="n">
        <v>3497</v>
      </c>
      <c r="H41" s="127" t="n">
        <v>3257</v>
      </c>
      <c r="I41" s="127" t="n">
        <v>5545</v>
      </c>
      <c r="J41" s="127" t="n">
        <v>4982</v>
      </c>
      <c r="K41" s="127" t="n">
        <v>994</v>
      </c>
      <c r="L41" s="127" t="n">
        <v>3577</v>
      </c>
    </row>
    <row r="42" s="116" customFormat="true" ht="15" hidden="false" customHeight="true" outlineLevel="0" collapsed="false">
      <c r="A42" s="124" t="s">
        <v>260</v>
      </c>
      <c r="B42" s="131" t="s">
        <v>261</v>
      </c>
      <c r="C42" s="126" t="n">
        <v>2</v>
      </c>
      <c r="D42" s="126" t="n">
        <v>11</v>
      </c>
      <c r="E42" s="126" t="n">
        <v>6</v>
      </c>
      <c r="F42" s="126" t="n">
        <v>2</v>
      </c>
      <c r="G42" s="126" t="n">
        <v>1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1</v>
      </c>
    </row>
    <row r="43" s="116" customFormat="true" ht="15" hidden="false" customHeight="true" outlineLevel="0" collapsed="false">
      <c r="A43" s="124" t="s">
        <v>262</v>
      </c>
      <c r="B43" s="131" t="s">
        <v>263</v>
      </c>
      <c r="C43" s="126" t="n">
        <v>9323</v>
      </c>
      <c r="D43" s="126" t="n">
        <v>10386</v>
      </c>
      <c r="E43" s="126" t="n">
        <v>10113</v>
      </c>
      <c r="F43" s="126" t="n">
        <v>6903</v>
      </c>
      <c r="G43" s="126" t="n">
        <v>13876</v>
      </c>
      <c r="H43" s="127" t="n">
        <v>11191</v>
      </c>
      <c r="I43" s="127" t="n">
        <v>9673</v>
      </c>
      <c r="J43" s="127" t="n">
        <v>4634</v>
      </c>
      <c r="K43" s="127" t="n">
        <v>9896</v>
      </c>
      <c r="L43" s="127" t="n">
        <v>5494</v>
      </c>
    </row>
    <row r="44" s="116" customFormat="true" ht="15" hidden="false" customHeight="true" outlineLevel="0" collapsed="false">
      <c r="A44" s="124" t="s">
        <v>264</v>
      </c>
      <c r="B44" s="131" t="s">
        <v>265</v>
      </c>
      <c r="C44" s="126" t="n">
        <v>7067</v>
      </c>
      <c r="D44" s="126" t="n">
        <v>12369</v>
      </c>
      <c r="E44" s="126" t="n">
        <v>7732</v>
      </c>
      <c r="F44" s="126" t="n">
        <v>11599</v>
      </c>
      <c r="G44" s="126" t="n">
        <v>5609</v>
      </c>
      <c r="H44" s="127" t="n">
        <v>3545</v>
      </c>
      <c r="I44" s="127" t="n">
        <v>7420</v>
      </c>
      <c r="J44" s="127" t="n">
        <v>4812</v>
      </c>
      <c r="K44" s="127" t="n">
        <v>9362</v>
      </c>
      <c r="L44" s="127" t="n">
        <v>2004</v>
      </c>
    </row>
    <row r="45" s="116" customFormat="true" ht="15" hidden="false" customHeight="true" outlineLevel="0" collapsed="false">
      <c r="A45" s="124" t="s">
        <v>266</v>
      </c>
      <c r="B45" s="131" t="s">
        <v>267</v>
      </c>
      <c r="C45" s="126" t="n">
        <v>12</v>
      </c>
      <c r="D45" s="126" t="n">
        <v>119</v>
      </c>
      <c r="E45" s="126" t="n">
        <v>1261</v>
      </c>
      <c r="F45" s="126" t="n">
        <v>46</v>
      </c>
      <c r="G45" s="126" t="n">
        <v>18</v>
      </c>
      <c r="H45" s="127" t="n">
        <v>19</v>
      </c>
      <c r="I45" s="127" t="n">
        <v>16</v>
      </c>
      <c r="J45" s="127" t="n">
        <v>1488</v>
      </c>
      <c r="K45" s="127" t="n">
        <v>67</v>
      </c>
      <c r="L45" s="127" t="n">
        <v>3457</v>
      </c>
    </row>
    <row r="46" s="116" customFormat="true" ht="15" hidden="false" customHeight="true" outlineLevel="0" collapsed="false">
      <c r="A46" s="124" t="s">
        <v>268</v>
      </c>
      <c r="B46" s="131" t="s">
        <v>269</v>
      </c>
      <c r="C46" s="132" t="n">
        <v>3309</v>
      </c>
      <c r="D46" s="132" t="n">
        <v>2785</v>
      </c>
      <c r="E46" s="132" t="n">
        <v>2351</v>
      </c>
      <c r="F46" s="132" t="n">
        <v>1991</v>
      </c>
      <c r="G46" s="132" t="n">
        <v>1266</v>
      </c>
      <c r="H46" s="133" t="n">
        <v>1738</v>
      </c>
      <c r="I46" s="133" t="n">
        <v>2695</v>
      </c>
      <c r="J46" s="133" t="n">
        <v>1819</v>
      </c>
      <c r="K46" s="133" t="n">
        <v>1401</v>
      </c>
      <c r="L46" s="133" t="n">
        <v>1833</v>
      </c>
    </row>
    <row r="47" s="116" customFormat="true" ht="15" hidden="false" customHeight="true" outlineLevel="0" collapsed="false">
      <c r="A47" s="124" t="s">
        <v>270</v>
      </c>
      <c r="B47" s="131" t="s">
        <v>271</v>
      </c>
      <c r="C47" s="126" t="n">
        <v>1196</v>
      </c>
      <c r="D47" s="126" t="n">
        <v>1738</v>
      </c>
      <c r="E47" s="126" t="n">
        <v>2497</v>
      </c>
      <c r="F47" s="126" t="n">
        <v>2897</v>
      </c>
      <c r="G47" s="126" t="n">
        <v>2173</v>
      </c>
      <c r="H47" s="127" t="n">
        <v>2257</v>
      </c>
      <c r="I47" s="127" t="n">
        <v>1520</v>
      </c>
      <c r="J47" s="127" t="n">
        <v>1908</v>
      </c>
      <c r="K47" s="127" t="n">
        <v>2299</v>
      </c>
      <c r="L47" s="127" t="n">
        <v>2619</v>
      </c>
    </row>
    <row r="48" s="116" customFormat="true" ht="15" hidden="false" customHeight="true" outlineLevel="0" collapsed="false">
      <c r="A48" s="124" t="s">
        <v>272</v>
      </c>
      <c r="B48" s="131" t="s">
        <v>273</v>
      </c>
      <c r="C48" s="126" t="n">
        <v>8906</v>
      </c>
      <c r="D48" s="126" t="n">
        <v>3723</v>
      </c>
      <c r="E48" s="126" t="n">
        <v>8862</v>
      </c>
      <c r="F48" s="126" t="n">
        <v>2738</v>
      </c>
      <c r="G48" s="126" t="n">
        <v>41872</v>
      </c>
      <c r="H48" s="127" t="n">
        <v>7565</v>
      </c>
      <c r="I48" s="127" t="n">
        <v>3786</v>
      </c>
      <c r="J48" s="127" t="n">
        <v>3231</v>
      </c>
      <c r="K48" s="127" t="n">
        <v>1868</v>
      </c>
      <c r="L48" s="127" t="n">
        <v>2236</v>
      </c>
    </row>
    <row r="49" s="116" customFormat="true" ht="15" hidden="false" customHeight="true" outlineLevel="0" collapsed="false">
      <c r="A49" s="124" t="s">
        <v>274</v>
      </c>
      <c r="B49" s="131" t="s">
        <v>275</v>
      </c>
      <c r="C49" s="126" t="n">
        <v>4</v>
      </c>
      <c r="D49" s="126" t="n">
        <v>2</v>
      </c>
      <c r="E49" s="126" t="n">
        <v>3</v>
      </c>
      <c r="F49" s="126" t="n">
        <v>1</v>
      </c>
      <c r="G49" s="126" t="n">
        <v>25</v>
      </c>
      <c r="H49" s="127" t="n">
        <v>1</v>
      </c>
      <c r="I49" s="127" t="n">
        <v>19</v>
      </c>
      <c r="J49" s="127" t="n">
        <v>9</v>
      </c>
      <c r="K49" s="127" t="n">
        <v>0</v>
      </c>
      <c r="L49" s="127" t="n">
        <v>4</v>
      </c>
    </row>
    <row r="50" s="116" customFormat="true" ht="15" hidden="false" customHeight="true" outlineLevel="0" collapsed="false">
      <c r="A50" s="124" t="s">
        <v>276</v>
      </c>
      <c r="B50" s="131" t="s">
        <v>277</v>
      </c>
      <c r="C50" s="126"/>
      <c r="D50" s="126" t="n">
        <v>2</v>
      </c>
      <c r="E50" s="126" t="n">
        <v>0</v>
      </c>
      <c r="F50" s="126" t="n">
        <v>3</v>
      </c>
      <c r="G50" s="126" t="n">
        <v>0</v>
      </c>
      <c r="H50" s="127" t="n">
        <v>10</v>
      </c>
      <c r="I50" s="127" t="n">
        <v>65</v>
      </c>
      <c r="J50" s="127"/>
      <c r="K50" s="127" t="n">
        <v>5</v>
      </c>
      <c r="L50" s="127" t="n">
        <v>0</v>
      </c>
    </row>
    <row r="51" s="116" customFormat="true" ht="15" hidden="false" customHeight="true" outlineLevel="0" collapsed="false">
      <c r="A51" s="124" t="s">
        <v>278</v>
      </c>
      <c r="B51" s="131" t="s">
        <v>279</v>
      </c>
      <c r="C51" s="126" t="n">
        <v>2133</v>
      </c>
      <c r="D51" s="126" t="n">
        <v>3895</v>
      </c>
      <c r="E51" s="126" t="n">
        <v>709</v>
      </c>
      <c r="F51" s="126" t="n">
        <v>412</v>
      </c>
      <c r="G51" s="126" t="n">
        <v>859</v>
      </c>
      <c r="H51" s="127" t="n">
        <v>96</v>
      </c>
      <c r="I51" s="127" t="n">
        <v>43</v>
      </c>
      <c r="J51" s="127" t="n">
        <v>202</v>
      </c>
      <c r="K51" s="127" t="n">
        <v>36</v>
      </c>
      <c r="L51" s="127" t="n">
        <v>167</v>
      </c>
    </row>
    <row r="52" s="116" customFormat="true" ht="15" hidden="false" customHeight="true" outlineLevel="0" collapsed="false">
      <c r="A52" s="124" t="s">
        <v>280</v>
      </c>
      <c r="B52" s="131" t="s">
        <v>281</v>
      </c>
      <c r="C52" s="126" t="n">
        <v>87</v>
      </c>
      <c r="D52" s="126" t="n">
        <v>115</v>
      </c>
      <c r="E52" s="126" t="n">
        <v>120</v>
      </c>
      <c r="F52" s="126" t="n">
        <v>151</v>
      </c>
      <c r="G52" s="126" t="n">
        <v>109</v>
      </c>
      <c r="H52" s="127" t="n">
        <v>140</v>
      </c>
      <c r="I52" s="127" t="n">
        <v>148</v>
      </c>
      <c r="J52" s="127" t="n">
        <v>215</v>
      </c>
      <c r="K52" s="127" t="n">
        <v>170</v>
      </c>
      <c r="L52" s="127" t="n">
        <v>161</v>
      </c>
    </row>
    <row r="53" s="116" customFormat="true" ht="15" hidden="false" customHeight="true" outlineLevel="0" collapsed="false">
      <c r="A53" s="124" t="s">
        <v>282</v>
      </c>
      <c r="B53" s="131" t="s">
        <v>283</v>
      </c>
      <c r="C53" s="126" t="n">
        <v>731</v>
      </c>
      <c r="D53" s="126" t="n">
        <v>336</v>
      </c>
      <c r="E53" s="126" t="n">
        <v>530</v>
      </c>
      <c r="F53" s="126" t="n">
        <v>328</v>
      </c>
      <c r="G53" s="126" t="n">
        <v>447</v>
      </c>
      <c r="H53" s="127" t="n">
        <v>536</v>
      </c>
      <c r="I53" s="127" t="n">
        <v>696</v>
      </c>
      <c r="J53" s="127" t="n">
        <v>445</v>
      </c>
      <c r="K53" s="127" t="n">
        <v>495</v>
      </c>
      <c r="L53" s="127" t="n">
        <v>419</v>
      </c>
    </row>
    <row r="54" s="116" customFormat="true" ht="15" hidden="false" customHeight="true" outlineLevel="0" collapsed="false">
      <c r="A54" s="124" t="s">
        <v>284</v>
      </c>
      <c r="B54" s="131" t="s">
        <v>285</v>
      </c>
      <c r="C54" s="126" t="n">
        <v>4053</v>
      </c>
      <c r="D54" s="126" t="n">
        <v>8421</v>
      </c>
      <c r="E54" s="126" t="n">
        <v>4351</v>
      </c>
      <c r="F54" s="126" t="n">
        <v>11754</v>
      </c>
      <c r="G54" s="126" t="n">
        <v>3177</v>
      </c>
      <c r="H54" s="127" t="n">
        <v>2916</v>
      </c>
      <c r="I54" s="127" t="n">
        <v>2796</v>
      </c>
      <c r="J54" s="127" t="n">
        <v>1806</v>
      </c>
      <c r="K54" s="127" t="n">
        <v>1903</v>
      </c>
      <c r="L54" s="127" t="n">
        <v>2080</v>
      </c>
    </row>
    <row r="55" s="116" customFormat="true" ht="15" hidden="false" customHeight="true" outlineLevel="0" collapsed="false">
      <c r="A55" s="124" t="s">
        <v>286</v>
      </c>
      <c r="B55" s="131" t="s">
        <v>287</v>
      </c>
      <c r="C55" s="126" t="n">
        <v>0</v>
      </c>
      <c r="D55" s="126" t="n">
        <v>2</v>
      </c>
      <c r="E55" s="126" t="n">
        <v>0</v>
      </c>
      <c r="F55" s="126" t="n">
        <v>1</v>
      </c>
      <c r="G55" s="126" t="n">
        <v>33</v>
      </c>
      <c r="H55" s="127" t="n">
        <v>22</v>
      </c>
      <c r="I55" s="127" t="n">
        <v>11</v>
      </c>
      <c r="J55" s="127" t="n">
        <v>121</v>
      </c>
      <c r="K55" s="127" t="n">
        <v>1</v>
      </c>
      <c r="L55" s="127" t="n">
        <v>0</v>
      </c>
    </row>
    <row r="56" s="116" customFormat="true" ht="15" hidden="false" customHeight="true" outlineLevel="0" collapsed="false">
      <c r="A56" s="124" t="s">
        <v>288</v>
      </c>
      <c r="B56" s="131" t="s">
        <v>289</v>
      </c>
      <c r="C56" s="126" t="n">
        <v>0</v>
      </c>
      <c r="D56" s="126"/>
      <c r="E56" s="126" t="n">
        <v>11</v>
      </c>
      <c r="F56" s="126" t="n">
        <v>1</v>
      </c>
      <c r="G56" s="126" t="n">
        <v>2</v>
      </c>
      <c r="H56" s="127" t="n">
        <v>0</v>
      </c>
      <c r="I56" s="127" t="n">
        <v>0</v>
      </c>
      <c r="J56" s="127" t="n">
        <v>2</v>
      </c>
      <c r="K56" s="127" t="n">
        <v>0</v>
      </c>
      <c r="L56" s="127" t="n">
        <v>1</v>
      </c>
    </row>
    <row r="57" s="116" customFormat="true" ht="15" hidden="false" customHeight="true" outlineLevel="0" collapsed="false">
      <c r="A57" s="124" t="s">
        <v>290</v>
      </c>
      <c r="B57" s="131" t="s">
        <v>291</v>
      </c>
      <c r="C57" s="126" t="n">
        <v>233</v>
      </c>
      <c r="D57" s="126" t="n">
        <v>536</v>
      </c>
      <c r="E57" s="126" t="n">
        <v>430</v>
      </c>
      <c r="F57" s="126" t="n">
        <v>606</v>
      </c>
      <c r="G57" s="126" t="n">
        <v>3759</v>
      </c>
      <c r="H57" s="127" t="n">
        <v>433</v>
      </c>
      <c r="I57" s="127" t="n">
        <v>219</v>
      </c>
      <c r="J57" s="127" t="n">
        <v>220</v>
      </c>
      <c r="K57" s="127" t="n">
        <v>254</v>
      </c>
      <c r="L57" s="127" t="n">
        <v>7518</v>
      </c>
    </row>
    <row r="58" s="116" customFormat="true" ht="22.5" hidden="false" customHeight="true" outlineLevel="0" collapsed="false">
      <c r="A58" s="134" t="s">
        <v>292</v>
      </c>
      <c r="B58" s="134"/>
      <c r="C58" s="123" t="n">
        <v>2005</v>
      </c>
      <c r="D58" s="123" t="n">
        <v>2006</v>
      </c>
      <c r="E58" s="123" t="n">
        <v>2007</v>
      </c>
      <c r="F58" s="123" t="n">
        <v>2008</v>
      </c>
      <c r="G58" s="123" t="n">
        <v>2009</v>
      </c>
      <c r="H58" s="123" t="n">
        <v>2010</v>
      </c>
      <c r="I58" s="123" t="n">
        <v>2011</v>
      </c>
      <c r="J58" s="123" t="n">
        <v>2012</v>
      </c>
      <c r="K58" s="123" t="n">
        <v>2013</v>
      </c>
      <c r="L58" s="123" t="n">
        <v>2014</v>
      </c>
    </row>
    <row r="59" s="116" customFormat="true" ht="15" hidden="false" customHeight="true" outlineLevel="0" collapsed="false">
      <c r="A59" s="124" t="s">
        <v>293</v>
      </c>
      <c r="B59" s="131" t="s">
        <v>294</v>
      </c>
      <c r="C59" s="126" t="n">
        <v>1558263</v>
      </c>
      <c r="D59" s="126" t="n">
        <v>1623306</v>
      </c>
      <c r="E59" s="126" t="n">
        <v>1668648</v>
      </c>
      <c r="F59" s="126" t="n">
        <v>1790691</v>
      </c>
      <c r="G59" s="126" t="n">
        <v>1745494</v>
      </c>
      <c r="H59" s="126" t="n">
        <v>1808506</v>
      </c>
      <c r="I59" s="126" t="n">
        <v>1766990</v>
      </c>
      <c r="J59" s="126" t="n">
        <v>1747569</v>
      </c>
      <c r="K59" s="126" t="n">
        <v>1744429</v>
      </c>
      <c r="L59" s="126" t="n">
        <v>1838924</v>
      </c>
    </row>
    <row r="60" s="116" customFormat="true" ht="15" hidden="false" customHeight="true" outlineLevel="0" collapsed="false">
      <c r="A60" s="124" t="s">
        <v>295</v>
      </c>
      <c r="B60" s="131" t="s">
        <v>296</v>
      </c>
      <c r="C60" s="126" t="n">
        <v>2449</v>
      </c>
      <c r="D60" s="126" t="n">
        <v>3</v>
      </c>
      <c r="E60" s="126" t="n">
        <v>3091</v>
      </c>
      <c r="F60" s="126" t="n">
        <v>0.2</v>
      </c>
      <c r="G60" s="126" t="n">
        <v>0.5</v>
      </c>
      <c r="H60" s="126" t="n">
        <v>39</v>
      </c>
      <c r="I60" s="126" t="n">
        <v>1632</v>
      </c>
      <c r="J60" s="126" t="n">
        <v>1904</v>
      </c>
      <c r="K60" s="126" t="n">
        <v>1776</v>
      </c>
      <c r="L60" s="126" t="n">
        <v>2859</v>
      </c>
    </row>
    <row r="61" customFormat="false" ht="13.2" hidden="false" customHeight="false" outlineLevel="0" collapsed="false">
      <c r="A61" s="135"/>
      <c r="B61" s="135"/>
    </row>
    <row r="62" customFormat="false" ht="13.2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</row>
    <row r="63" customFormat="false" ht="13.2" hidden="false" customHeight="false" outlineLevel="0" collapsed="false">
      <c r="A63" s="136"/>
      <c r="B63" s="136"/>
    </row>
  </sheetData>
  <mergeCells count="9">
    <mergeCell ref="A8:L8"/>
    <mergeCell ref="A9:B10"/>
    <mergeCell ref="C9:L10"/>
    <mergeCell ref="A11:B11"/>
    <mergeCell ref="A30:B30"/>
    <mergeCell ref="A58:B58"/>
    <mergeCell ref="A61:B61"/>
    <mergeCell ref="A62:L62"/>
    <mergeCell ref="A63:B63"/>
  </mergeCells>
  <printOptions headings="false" gridLines="false" gridLinesSet="true" horizontalCentered="true" verticalCentered="false"/>
  <pageMargins left="0.2" right="0.236111111111111" top="0.472222222222222" bottom="0.511805555555556" header="0.511811023622047" footer="0.275694444444444"/>
  <pageSetup paperSize="9" scale="89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Spišáková Katarína</cp:lastModifiedBy>
  <cp:lastPrinted>2015-12-03T09:32:44Z</cp:lastPrinted>
  <dcterms:modified xsi:type="dcterms:W3CDTF">2015-12-03T09:37:49Z</dcterms:modified>
  <cp:revision>0</cp:revision>
  <dc:subject/>
  <dc:title/>
</cp:coreProperties>
</file>