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export_2010_Eurostat" sheetId="1" state="visible" r:id="rId2"/>
    <sheet name="import_2010_Eurostat" sheetId="2" state="visible" r:id="rId3"/>
    <sheet name="Eurostat_Y_BD_20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362">
  <si>
    <t xml:space="preserve">Additional table 
to part II - section A - table 6 - annual reporting according to the Basel Convention </t>
  </si>
  <si>
    <t xml:space="preserve">Slovakia - export of HW and other wastes in 2010</t>
  </si>
  <si>
    <t xml:space="preserve">Y_code</t>
  </si>
  <si>
    <t xml:space="preserve">Regulation (EC) No 1013/2006</t>
  </si>
  <si>
    <t xml:space="preserve">European Waste Catalogue</t>
  </si>
  <si>
    <t xml:space="preserve">country 
of destination</t>
  </si>
  <si>
    <t xml:space="preserve">amount
(tons)</t>
  </si>
  <si>
    <t xml:space="preserve">recovery 
operation</t>
  </si>
  <si>
    <t xml:space="preserve">A1050</t>
  </si>
  <si>
    <t xml:space="preserve">190205</t>
  </si>
  <si>
    <t xml:space="preserve">DE</t>
  </si>
  <si>
    <t xml:space="preserve">110109</t>
  </si>
  <si>
    <t xml:space="preserve">PL</t>
  </si>
  <si>
    <t xml:space="preserve">AB030</t>
  </si>
  <si>
    <t xml:space="preserve">120118</t>
  </si>
  <si>
    <t xml:space="preserve">A1130</t>
  </si>
  <si>
    <t xml:space="preserve">110107</t>
  </si>
  <si>
    <t xml:space="preserve">GB</t>
  </si>
  <si>
    <t xml:space="preserve">A1100</t>
  </si>
  <si>
    <t xml:space="preserve">100603</t>
  </si>
  <si>
    <t xml:space="preserve">BE</t>
  </si>
  <si>
    <t xml:space="preserve">A1030</t>
  </si>
  <si>
    <t xml:space="preserve">180110</t>
  </si>
  <si>
    <t xml:space="preserve">CZ</t>
  </si>
  <si>
    <t xml:space="preserve">060404</t>
  </si>
  <si>
    <t xml:space="preserve">NL</t>
  </si>
  <si>
    <t xml:space="preserve">A1060</t>
  </si>
  <si>
    <t xml:space="preserve">110105</t>
  </si>
  <si>
    <t xml:space="preserve">A3140</t>
  </si>
  <si>
    <t xml:space="preserve">140603</t>
  </si>
  <si>
    <t xml:space="preserve">HU</t>
  </si>
  <si>
    <t xml:space="preserve">A2030</t>
  </si>
  <si>
    <t xml:space="preserve">160802</t>
  </si>
  <si>
    <t xml:space="preserve">AT</t>
  </si>
  <si>
    <t xml:space="preserve">A4090</t>
  </si>
  <si>
    <t xml:space="preserve">AC270</t>
  </si>
  <si>
    <t xml:space="preserve">030311</t>
  </si>
  <si>
    <t xml:space="preserve">total</t>
  </si>
  <si>
    <t xml:space="preserve">Prepared by: Katarina Lenkova - contact person of the focal point for Basel Convention</t>
  </si>
  <si>
    <t xml:space="preserve">Slovak Environmental Agency, Centre of Waste and Environmental Management</t>
  </si>
  <si>
    <t xml:space="preserve">November 28 2011</t>
  </si>
  <si>
    <t xml:space="preserve">Additional table 
to part II - section A - table 7 - annual reporting according to the Basel Convention </t>
  </si>
  <si>
    <t xml:space="preserve">Slovakia - import of HW and other wastes in 2010</t>
  </si>
  <si>
    <t xml:space="preserve">A3020</t>
  </si>
  <si>
    <t xml:space="preserve">130205</t>
  </si>
  <si>
    <t xml:space="preserve">Additional table 
to part II - section A - table 8B - annual reporting according to the Basel Convention </t>
  </si>
  <si>
    <t xml:space="preserve">EWC</t>
  </si>
  <si>
    <t xml:space="preserve">Amount (t)</t>
  </si>
  <si>
    <t xml:space="preserve">020108</t>
  </si>
  <si>
    <t xml:space="preserve">030104</t>
  </si>
  <si>
    <t xml:space="preserve">050103</t>
  </si>
  <si>
    <t xml:space="preserve">050106</t>
  </si>
  <si>
    <t xml:space="preserve">060205</t>
  </si>
  <si>
    <t xml:space="preserve">060313</t>
  </si>
  <si>
    <t xml:space="preserve">060405</t>
  </si>
  <si>
    <t xml:space="preserve">060502</t>
  </si>
  <si>
    <t xml:space="preserve">070101</t>
  </si>
  <si>
    <t xml:space="preserve">070104</t>
  </si>
  <si>
    <t xml:space="preserve">070107</t>
  </si>
  <si>
    <t xml:space="preserve">070108</t>
  </si>
  <si>
    <t xml:space="preserve">070203</t>
  </si>
  <si>
    <t xml:space="preserve">070309</t>
  </si>
  <si>
    <t xml:space="preserve">070411</t>
  </si>
  <si>
    <t xml:space="preserve">070504</t>
  </si>
  <si>
    <t xml:space="preserve">070608</t>
  </si>
  <si>
    <t xml:space="preserve">070609</t>
  </si>
  <si>
    <t xml:space="preserve">070701</t>
  </si>
  <si>
    <t xml:space="preserve">080111</t>
  </si>
  <si>
    <t xml:space="preserve">080113</t>
  </si>
  <si>
    <t xml:space="preserve">080117</t>
  </si>
  <si>
    <t xml:space="preserve">080312</t>
  </si>
  <si>
    <t xml:space="preserve">080314</t>
  </si>
  <si>
    <t xml:space="preserve">080317</t>
  </si>
  <si>
    <t xml:space="preserve">080409</t>
  </si>
  <si>
    <t xml:space="preserve">090101</t>
  </si>
  <si>
    <t xml:space="preserve">090102</t>
  </si>
  <si>
    <t xml:space="preserve">100118</t>
  </si>
  <si>
    <t xml:space="preserve">110108</t>
  </si>
  <si>
    <t xml:space="preserve">110111</t>
  </si>
  <si>
    <t xml:space="preserve">110113</t>
  </si>
  <si>
    <t xml:space="preserve">110116</t>
  </si>
  <si>
    <t xml:space="preserve">110198</t>
  </si>
  <si>
    <t xml:space="preserve">120110</t>
  </si>
  <si>
    <t xml:space="preserve">120112</t>
  </si>
  <si>
    <t xml:space="preserve">120114</t>
  </si>
  <si>
    <t xml:space="preserve">120120</t>
  </si>
  <si>
    <t xml:space="preserve">120301</t>
  </si>
  <si>
    <t xml:space="preserve">130110</t>
  </si>
  <si>
    <t xml:space="preserve">130501</t>
  </si>
  <si>
    <t xml:space="preserve">130502</t>
  </si>
  <si>
    <t xml:space="preserve">130701</t>
  </si>
  <si>
    <t xml:space="preserve">130802</t>
  </si>
  <si>
    <t xml:space="preserve">140602</t>
  </si>
  <si>
    <t xml:space="preserve">150110</t>
  </si>
  <si>
    <t xml:space="preserve">150111</t>
  </si>
  <si>
    <t xml:space="preserve">150202</t>
  </si>
  <si>
    <t xml:space="preserve">160104</t>
  </si>
  <si>
    <t xml:space="preserve">160107</t>
  </si>
  <si>
    <t xml:space="preserve">160111</t>
  </si>
  <si>
    <t xml:space="preserve">160113</t>
  </si>
  <si>
    <t xml:space="preserve">160114</t>
  </si>
  <si>
    <t xml:space="preserve">160121</t>
  </si>
  <si>
    <t xml:space="preserve">160209</t>
  </si>
  <si>
    <t xml:space="preserve">160211</t>
  </si>
  <si>
    <t xml:space="preserve">160213</t>
  </si>
  <si>
    <t xml:space="preserve">160215</t>
  </si>
  <si>
    <t xml:space="preserve">160303</t>
  </si>
  <si>
    <t xml:space="preserve">160305</t>
  </si>
  <si>
    <t xml:space="preserve">160506</t>
  </si>
  <si>
    <t xml:space="preserve">160507</t>
  </si>
  <si>
    <t xml:space="preserve">160709</t>
  </si>
  <si>
    <t xml:space="preserve">160807</t>
  </si>
  <si>
    <t xml:space="preserve">161001</t>
  </si>
  <si>
    <t xml:space="preserve">170106</t>
  </si>
  <si>
    <t xml:space="preserve">170204</t>
  </si>
  <si>
    <t xml:space="preserve">170409</t>
  </si>
  <si>
    <t xml:space="preserve">170503</t>
  </si>
  <si>
    <t xml:space="preserve">170505</t>
  </si>
  <si>
    <t xml:space="preserve">170603</t>
  </si>
  <si>
    <t xml:space="preserve">170605</t>
  </si>
  <si>
    <t xml:space="preserve">170901</t>
  </si>
  <si>
    <t xml:space="preserve">170902</t>
  </si>
  <si>
    <t xml:space="preserve">170903</t>
  </si>
  <si>
    <t xml:space="preserve">180103</t>
  </si>
  <si>
    <t xml:space="preserve">180106</t>
  </si>
  <si>
    <t xml:space="preserve">180107</t>
  </si>
  <si>
    <t xml:space="preserve">180108</t>
  </si>
  <si>
    <t xml:space="preserve">180202</t>
  </si>
  <si>
    <t xml:space="preserve">180207</t>
  </si>
  <si>
    <t xml:space="preserve">190117</t>
  </si>
  <si>
    <t xml:space="preserve">190204</t>
  </si>
  <si>
    <t xml:space="preserve">190211</t>
  </si>
  <si>
    <t xml:space="preserve">190304</t>
  </si>
  <si>
    <t xml:space="preserve">190702</t>
  </si>
  <si>
    <t xml:space="preserve">190810</t>
  </si>
  <si>
    <t xml:space="preserve">190811</t>
  </si>
  <si>
    <t xml:space="preserve">191211</t>
  </si>
  <si>
    <t xml:space="preserve">Y01</t>
  </si>
  <si>
    <t xml:space="preserve">070607</t>
  </si>
  <si>
    <t xml:space="preserve">090104</t>
  </si>
  <si>
    <t xml:space="preserve">160508</t>
  </si>
  <si>
    <t xml:space="preserve">180102</t>
  </si>
  <si>
    <t xml:space="preserve">Y02</t>
  </si>
  <si>
    <t xml:space="preserve">060314</t>
  </si>
  <si>
    <t xml:space="preserve">061302</t>
  </si>
  <si>
    <t xml:space="preserve">070110</t>
  </si>
  <si>
    <t xml:space="preserve">070508</t>
  </si>
  <si>
    <t xml:space="preserve">070513</t>
  </si>
  <si>
    <t xml:space="preserve">070704</t>
  </si>
  <si>
    <t xml:space="preserve">Y03</t>
  </si>
  <si>
    <t xml:space="preserve">120109</t>
  </si>
  <si>
    <t xml:space="preserve">Y04</t>
  </si>
  <si>
    <t xml:space="preserve">061301</t>
  </si>
  <si>
    <t xml:space="preserve">Y05</t>
  </si>
  <si>
    <t xml:space="preserve">030205</t>
  </si>
  <si>
    <t xml:space="preserve">Y06</t>
  </si>
  <si>
    <t xml:space="preserve">040214</t>
  </si>
  <si>
    <t xml:space="preserve">070103</t>
  </si>
  <si>
    <t xml:space="preserve">070204</t>
  </si>
  <si>
    <t xml:space="preserve">070208</t>
  </si>
  <si>
    <t xml:space="preserve">070214</t>
  </si>
  <si>
    <t xml:space="preserve">070304</t>
  </si>
  <si>
    <t xml:space="preserve">070404</t>
  </si>
  <si>
    <t xml:space="preserve">070604</t>
  </si>
  <si>
    <t xml:space="preserve">070703</t>
  </si>
  <si>
    <t xml:space="preserve">070707</t>
  </si>
  <si>
    <t xml:space="preserve">070708</t>
  </si>
  <si>
    <t xml:space="preserve">080115</t>
  </si>
  <si>
    <t xml:space="preserve">080119</t>
  </si>
  <si>
    <t xml:space="preserve">130206</t>
  </si>
  <si>
    <t xml:space="preserve">130702</t>
  </si>
  <si>
    <t xml:space="preserve">130703</t>
  </si>
  <si>
    <t xml:space="preserve">140604</t>
  </si>
  <si>
    <t xml:space="preserve">140605</t>
  </si>
  <si>
    <t xml:space="preserve">190813</t>
  </si>
  <si>
    <t xml:space="preserve">Y07</t>
  </si>
  <si>
    <t xml:space="preserve">110302</t>
  </si>
  <si>
    <t xml:space="preserve">161105</t>
  </si>
  <si>
    <t xml:space="preserve">Y08</t>
  </si>
  <si>
    <t xml:space="preserve">010506</t>
  </si>
  <si>
    <t xml:space="preserve">050105</t>
  </si>
  <si>
    <t xml:space="preserve">050109</t>
  </si>
  <si>
    <t xml:space="preserve">070413</t>
  </si>
  <si>
    <t xml:space="preserve">100309</t>
  </si>
  <si>
    <t xml:space="preserve">110503</t>
  </si>
  <si>
    <t xml:space="preserve">120106</t>
  </si>
  <si>
    <t xml:space="preserve">120107</t>
  </si>
  <si>
    <t xml:space="preserve">120108</t>
  </si>
  <si>
    <t xml:space="preserve">120119</t>
  </si>
  <si>
    <t xml:space="preserve">130101</t>
  </si>
  <si>
    <t xml:space="preserve">130104</t>
  </si>
  <si>
    <t xml:space="preserve">130109</t>
  </si>
  <si>
    <t xml:space="preserve">130111</t>
  </si>
  <si>
    <t xml:space="preserve">130112</t>
  </si>
  <si>
    <t xml:space="preserve">130113</t>
  </si>
  <si>
    <t xml:space="preserve">130204</t>
  </si>
  <si>
    <t xml:space="preserve">130207</t>
  </si>
  <si>
    <t xml:space="preserve">130208</t>
  </si>
  <si>
    <t xml:space="preserve">130301</t>
  </si>
  <si>
    <t xml:space="preserve">130306</t>
  </si>
  <si>
    <t xml:space="preserve">130307</t>
  </si>
  <si>
    <t xml:space="preserve">130308</t>
  </si>
  <si>
    <t xml:space="preserve">130310</t>
  </si>
  <si>
    <t xml:space="preserve">130401</t>
  </si>
  <si>
    <t xml:space="preserve">130403</t>
  </si>
  <si>
    <t xml:space="preserve">130503</t>
  </si>
  <si>
    <t xml:space="preserve">130506</t>
  </si>
  <si>
    <t xml:space="preserve">130507</t>
  </si>
  <si>
    <t xml:space="preserve">130508</t>
  </si>
  <si>
    <t xml:space="preserve">160110</t>
  </si>
  <si>
    <t xml:space="preserve">160601</t>
  </si>
  <si>
    <t xml:space="preserve">160708</t>
  </si>
  <si>
    <t xml:space="preserve">170301</t>
  </si>
  <si>
    <t xml:space="preserve">170410</t>
  </si>
  <si>
    <t xml:space="preserve">170507</t>
  </si>
  <si>
    <t xml:space="preserve">190207</t>
  </si>
  <si>
    <t xml:space="preserve">190208</t>
  </si>
  <si>
    <t xml:space="preserve">191206</t>
  </si>
  <si>
    <t xml:space="preserve">Y09</t>
  </si>
  <si>
    <t xml:space="preserve">050603</t>
  </si>
  <si>
    <t xml:space="preserve">060903</t>
  </si>
  <si>
    <t xml:space="preserve">070201</t>
  </si>
  <si>
    <t xml:space="preserve">070610</t>
  </si>
  <si>
    <t xml:space="preserve">090113</t>
  </si>
  <si>
    <t xml:space="preserve">100211</t>
  </si>
  <si>
    <t xml:space="preserve">100308</t>
  </si>
  <si>
    <t xml:space="preserve">100609</t>
  </si>
  <si>
    <t xml:space="preserve">120116</t>
  </si>
  <si>
    <t xml:space="preserve">120302</t>
  </si>
  <si>
    <t xml:space="preserve">130105</t>
  </si>
  <si>
    <t xml:space="preserve">160109</t>
  </si>
  <si>
    <t xml:space="preserve">161003</t>
  </si>
  <si>
    <t xml:space="preserve">190113</t>
  </si>
  <si>
    <t xml:space="preserve">190209</t>
  </si>
  <si>
    <t xml:space="preserve">191103</t>
  </si>
  <si>
    <t xml:space="preserve">191105</t>
  </si>
  <si>
    <t xml:space="preserve">191303</t>
  </si>
  <si>
    <t xml:space="preserve">191305</t>
  </si>
  <si>
    <t xml:space="preserve">191307</t>
  </si>
  <si>
    <t xml:space="preserve">Y10</t>
  </si>
  <si>
    <t xml:space="preserve">160210</t>
  </si>
  <si>
    <t xml:space="preserve">Y11</t>
  </si>
  <si>
    <t xml:space="preserve">050601</t>
  </si>
  <si>
    <t xml:space="preserve">070109</t>
  </si>
  <si>
    <t xml:space="preserve">070310</t>
  </si>
  <si>
    <t xml:space="preserve">070711</t>
  </si>
  <si>
    <t xml:space="preserve">100207</t>
  </si>
  <si>
    <t xml:space="preserve">170303</t>
  </si>
  <si>
    <t xml:space="preserve">190107</t>
  </si>
  <si>
    <t xml:space="preserve">190111</t>
  </si>
  <si>
    <t xml:space="preserve">Y12</t>
  </si>
  <si>
    <t xml:space="preserve">040216</t>
  </si>
  <si>
    <t xml:space="preserve">060315</t>
  </si>
  <si>
    <t xml:space="preserve">060802</t>
  </si>
  <si>
    <t xml:space="preserve">070111</t>
  </si>
  <si>
    <t xml:space="preserve">070301</t>
  </si>
  <si>
    <t xml:space="preserve">070601</t>
  </si>
  <si>
    <t xml:space="preserve">070710</t>
  </si>
  <si>
    <t xml:space="preserve">080116</t>
  </si>
  <si>
    <t xml:space="preserve">080121</t>
  </si>
  <si>
    <t xml:space="preserve">080411</t>
  </si>
  <si>
    <t xml:space="preserve">080413</t>
  </si>
  <si>
    <t xml:space="preserve">100911</t>
  </si>
  <si>
    <t xml:space="preserve">101113</t>
  </si>
  <si>
    <t xml:space="preserve">101211</t>
  </si>
  <si>
    <t xml:space="preserve">Y13</t>
  </si>
  <si>
    <t xml:space="preserve">070216</t>
  </si>
  <si>
    <t xml:space="preserve">080415</t>
  </si>
  <si>
    <t xml:space="preserve">080501</t>
  </si>
  <si>
    <t xml:space="preserve">101007</t>
  </si>
  <si>
    <t xml:space="preserve">101119</t>
  </si>
  <si>
    <t xml:space="preserve">Y14</t>
  </si>
  <si>
    <t xml:space="preserve">110504</t>
  </si>
  <si>
    <t xml:space="preserve">180205</t>
  </si>
  <si>
    <t xml:space="preserve">Y15</t>
  </si>
  <si>
    <t xml:space="preserve">Y16</t>
  </si>
  <si>
    <t xml:space="preserve">090103</t>
  </si>
  <si>
    <t xml:space="preserve">090105</t>
  </si>
  <si>
    <t xml:space="preserve">090106</t>
  </si>
  <si>
    <t xml:space="preserve">Y17</t>
  </si>
  <si>
    <t xml:space="preserve">060201</t>
  </si>
  <si>
    <t xml:space="preserve">060311</t>
  </si>
  <si>
    <t xml:space="preserve">070303</t>
  </si>
  <si>
    <t xml:space="preserve">080316</t>
  </si>
  <si>
    <t xml:space="preserve">100401</t>
  </si>
  <si>
    <t xml:space="preserve">100808</t>
  </si>
  <si>
    <t xml:space="preserve">110106</t>
  </si>
  <si>
    <t xml:space="preserve">110207</t>
  </si>
  <si>
    <t xml:space="preserve">161101</t>
  </si>
  <si>
    <t xml:space="preserve">190806</t>
  </si>
  <si>
    <t xml:space="preserve">Y18</t>
  </si>
  <si>
    <t xml:space="preserve">100104</t>
  </si>
  <si>
    <t xml:space="preserve">100323</t>
  </si>
  <si>
    <t xml:space="preserve">101009</t>
  </si>
  <si>
    <t xml:space="preserve">161103</t>
  </si>
  <si>
    <t xml:space="preserve">190110</t>
  </si>
  <si>
    <t xml:space="preserve">190115</t>
  </si>
  <si>
    <t xml:space="preserve">Y19</t>
  </si>
  <si>
    <t xml:space="preserve">100122</t>
  </si>
  <si>
    <t xml:space="preserve">100304</t>
  </si>
  <si>
    <t xml:space="preserve">Y20</t>
  </si>
  <si>
    <t xml:space="preserve">Y21</t>
  </si>
  <si>
    <t xml:space="preserve">Y22</t>
  </si>
  <si>
    <t xml:space="preserve">Y23</t>
  </si>
  <si>
    <t xml:space="preserve">110202</t>
  </si>
  <si>
    <t xml:space="preserve">Y24</t>
  </si>
  <si>
    <t xml:space="preserve">060403</t>
  </si>
  <si>
    <t xml:space="preserve">Y25</t>
  </si>
  <si>
    <t xml:space="preserve">Y26</t>
  </si>
  <si>
    <t xml:space="preserve">060602</t>
  </si>
  <si>
    <t xml:space="preserve">100213</t>
  </si>
  <si>
    <t xml:space="preserve">160602</t>
  </si>
  <si>
    <t xml:space="preserve">160606</t>
  </si>
  <si>
    <t xml:space="preserve">Y27</t>
  </si>
  <si>
    <t xml:space="preserve">Y28</t>
  </si>
  <si>
    <t xml:space="preserve">Y29</t>
  </si>
  <si>
    <t xml:space="preserve">101111</t>
  </si>
  <si>
    <t xml:space="preserve">160603</t>
  </si>
  <si>
    <t xml:space="preserve">Y31</t>
  </si>
  <si>
    <t xml:space="preserve">100402</t>
  </si>
  <si>
    <t xml:space="preserve">140601</t>
  </si>
  <si>
    <t xml:space="preserve">190105</t>
  </si>
  <si>
    <t xml:space="preserve">190306</t>
  </si>
  <si>
    <t xml:space="preserve">Y32</t>
  </si>
  <si>
    <t xml:space="preserve">100319</t>
  </si>
  <si>
    <t xml:space="preserve">100321</t>
  </si>
  <si>
    <t xml:space="preserve">Y33</t>
  </si>
  <si>
    <t xml:space="preserve">110301</t>
  </si>
  <si>
    <t xml:space="preserve">Y34</t>
  </si>
  <si>
    <t xml:space="preserve">060101</t>
  </si>
  <si>
    <t xml:space="preserve">060102</t>
  </si>
  <si>
    <t xml:space="preserve">060103</t>
  </si>
  <si>
    <t xml:space="preserve">060104</t>
  </si>
  <si>
    <t xml:space="preserve">060105</t>
  </si>
  <si>
    <t xml:space="preserve">060106</t>
  </si>
  <si>
    <t xml:space="preserve">090111</t>
  </si>
  <si>
    <t xml:space="preserve">110115</t>
  </si>
  <si>
    <t xml:space="preserve">160805</t>
  </si>
  <si>
    <t xml:space="preserve">Y35</t>
  </si>
  <si>
    <t xml:space="preserve">060204</t>
  </si>
  <si>
    <t xml:space="preserve">061002</t>
  </si>
  <si>
    <t xml:space="preserve">070401</t>
  </si>
  <si>
    <t xml:space="preserve">160903</t>
  </si>
  <si>
    <t xml:space="preserve">Y36</t>
  </si>
  <si>
    <t xml:space="preserve">160212</t>
  </si>
  <si>
    <t xml:space="preserve">170601</t>
  </si>
  <si>
    <t xml:space="preserve">Y37</t>
  </si>
  <si>
    <t xml:space="preserve">Y38</t>
  </si>
  <si>
    <t xml:space="preserve">Y39</t>
  </si>
  <si>
    <t xml:space="preserve">Y40</t>
  </si>
  <si>
    <t xml:space="preserve">Y41</t>
  </si>
  <si>
    <t xml:space="preserve">070207</t>
  </si>
  <si>
    <t xml:space="preserve">070603</t>
  </si>
  <si>
    <t xml:space="preserve">Y42</t>
  </si>
  <si>
    <t xml:space="preserve">070501</t>
  </si>
  <si>
    <t xml:space="preserve">070503</t>
  </si>
  <si>
    <t xml:space="preserve">070611</t>
  </si>
  <si>
    <t xml:space="preserve">Y43</t>
  </si>
  <si>
    <t xml:space="preserve">Y44</t>
  </si>
  <si>
    <t xml:space="preserve">Y45</t>
  </si>
  <si>
    <t xml:space="preserve">Y47</t>
  </si>
  <si>
    <t xml:space="preserve">1605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2" width="11.56"/>
    <col collapsed="false" customWidth="true" hidden="false" outlineLevel="0" max="4" min="4" style="1" width="18.99"/>
    <col collapsed="false" customWidth="true" hidden="false" outlineLevel="0" max="5" min="5" style="3" width="13.99"/>
    <col collapsed="false" customWidth="true" hidden="false" outlineLevel="0" max="6" min="6" style="0" width="13.7"/>
    <col collapsed="false" customWidth="true" hidden="false" outlineLevel="0" max="105" min="9" style="4" width="9.14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</row>
    <row r="3" customFormat="false" ht="12.75" hidden="false" customHeight="false" outlineLevel="0" collapsed="false">
      <c r="A3" s="0" t="s">
        <v>1</v>
      </c>
    </row>
    <row r="4" s="10" customFormat="true" ht="38.25" hidden="false" customHeight="false" outlineLevel="0" collapsed="false">
      <c r="A4" s="6" t="s">
        <v>2</v>
      </c>
      <c r="B4" s="7" t="s">
        <v>3</v>
      </c>
      <c r="C4" s="8" t="s">
        <v>4</v>
      </c>
      <c r="D4" s="7" t="s">
        <v>5</v>
      </c>
      <c r="E4" s="9" t="s">
        <v>6</v>
      </c>
      <c r="F4" s="7" t="s">
        <v>7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customFormat="false" ht="12.75" hidden="false" customHeight="false" outlineLevel="0" collapsed="false">
      <c r="A5" s="11" t="n">
        <v>17</v>
      </c>
      <c r="B5" s="12" t="s">
        <v>8</v>
      </c>
      <c r="C5" s="13" t="s">
        <v>9</v>
      </c>
      <c r="D5" s="12" t="s">
        <v>10</v>
      </c>
      <c r="E5" s="14" t="n">
        <v>142.115</v>
      </c>
      <c r="F5" s="11" t="n">
        <v>4</v>
      </c>
      <c r="J5" s="15"/>
      <c r="DA5" s="0"/>
    </row>
    <row r="6" customFormat="false" ht="12.75" hidden="false" customHeight="false" outlineLevel="0" collapsed="false">
      <c r="A6" s="11" t="n">
        <v>17</v>
      </c>
      <c r="B6" s="12" t="s">
        <v>8</v>
      </c>
      <c r="C6" s="13" t="s">
        <v>11</v>
      </c>
      <c r="D6" s="12" t="s">
        <v>12</v>
      </c>
      <c r="E6" s="14" t="n">
        <v>56.582</v>
      </c>
      <c r="F6" s="11" t="n">
        <v>4</v>
      </c>
      <c r="J6" s="15"/>
      <c r="DA6" s="0"/>
    </row>
    <row r="7" customFormat="false" ht="12.75" hidden="false" customHeight="false" outlineLevel="0" collapsed="false">
      <c r="A7" s="11" t="n">
        <v>17</v>
      </c>
      <c r="B7" s="12" t="s">
        <v>13</v>
      </c>
      <c r="C7" s="13" t="s">
        <v>14</v>
      </c>
      <c r="D7" s="12" t="s">
        <v>10</v>
      </c>
      <c r="E7" s="14" t="n">
        <v>39.528</v>
      </c>
      <c r="F7" s="11" t="n">
        <v>4</v>
      </c>
      <c r="J7" s="15"/>
      <c r="DA7" s="0"/>
    </row>
    <row r="8" customFormat="false" ht="12.75" hidden="false" customHeight="false" outlineLevel="0" collapsed="false">
      <c r="A8" s="11" t="n">
        <v>22</v>
      </c>
      <c r="B8" s="12" t="s">
        <v>15</v>
      </c>
      <c r="C8" s="13" t="s">
        <v>16</v>
      </c>
      <c r="D8" s="12" t="s">
        <v>17</v>
      </c>
      <c r="E8" s="14" t="n">
        <v>8.8</v>
      </c>
      <c r="F8" s="11" t="n">
        <v>4</v>
      </c>
      <c r="J8" s="16"/>
      <c r="DA8" s="0"/>
    </row>
    <row r="9" customFormat="false" ht="12.75" hidden="false" customHeight="false" outlineLevel="0" collapsed="false">
      <c r="A9" s="11" t="n">
        <v>23</v>
      </c>
      <c r="B9" s="12" t="s">
        <v>18</v>
      </c>
      <c r="C9" s="13" t="s">
        <v>19</v>
      </c>
      <c r="D9" s="17" t="s">
        <v>20</v>
      </c>
      <c r="E9" s="14" t="n">
        <v>616.866</v>
      </c>
      <c r="F9" s="18" t="n">
        <v>4</v>
      </c>
      <c r="J9" s="15"/>
      <c r="DA9" s="0"/>
    </row>
    <row r="10" customFormat="false" ht="12.75" hidden="false" customHeight="false" outlineLevel="0" collapsed="false">
      <c r="A10" s="11" t="n">
        <v>29</v>
      </c>
      <c r="B10" s="12" t="s">
        <v>21</v>
      </c>
      <c r="C10" s="13" t="s">
        <v>22</v>
      </c>
      <c r="D10" s="17" t="s">
        <v>23</v>
      </c>
      <c r="E10" s="14" t="n">
        <v>0.198</v>
      </c>
      <c r="F10" s="11" t="n">
        <v>4</v>
      </c>
      <c r="J10" s="15"/>
      <c r="DA10" s="0"/>
    </row>
    <row r="11" customFormat="false" ht="12.75" hidden="false" customHeight="false" outlineLevel="0" collapsed="false">
      <c r="A11" s="11" t="n">
        <v>29</v>
      </c>
      <c r="B11" s="12" t="s">
        <v>21</v>
      </c>
      <c r="C11" s="13" t="s">
        <v>24</v>
      </c>
      <c r="D11" s="17" t="s">
        <v>23</v>
      </c>
      <c r="E11" s="14" t="n">
        <v>0.45</v>
      </c>
      <c r="F11" s="11" t="n">
        <v>4</v>
      </c>
      <c r="J11" s="15"/>
      <c r="DA11" s="0"/>
    </row>
    <row r="12" customFormat="false" ht="12.75" hidden="false" customHeight="false" outlineLevel="0" collapsed="false">
      <c r="A12" s="11" t="n">
        <v>29</v>
      </c>
      <c r="B12" s="12" t="s">
        <v>21</v>
      </c>
      <c r="C12" s="13" t="s">
        <v>22</v>
      </c>
      <c r="D12" s="17" t="s">
        <v>25</v>
      </c>
      <c r="E12" s="14" t="n">
        <v>0.25</v>
      </c>
      <c r="F12" s="11" t="n">
        <v>4.12</v>
      </c>
      <c r="J12" s="15"/>
      <c r="DA12" s="0"/>
    </row>
    <row r="13" customFormat="false" ht="12.75" hidden="false" customHeight="false" outlineLevel="0" collapsed="false">
      <c r="A13" s="11" t="n">
        <v>34</v>
      </c>
      <c r="B13" s="12" t="s">
        <v>26</v>
      </c>
      <c r="C13" s="13" t="s">
        <v>27</v>
      </c>
      <c r="D13" s="17" t="s">
        <v>12</v>
      </c>
      <c r="E13" s="14" t="n">
        <v>671.53</v>
      </c>
      <c r="F13" s="18" t="n">
        <v>6</v>
      </c>
      <c r="J13" s="15"/>
      <c r="DA13" s="0"/>
    </row>
    <row r="14" customFormat="false" ht="12.75" hidden="false" customHeight="false" outlineLevel="0" collapsed="false">
      <c r="A14" s="11" t="n">
        <v>42</v>
      </c>
      <c r="B14" s="12" t="s">
        <v>28</v>
      </c>
      <c r="C14" s="13" t="s">
        <v>29</v>
      </c>
      <c r="D14" s="12" t="s">
        <v>30</v>
      </c>
      <c r="E14" s="14" t="n">
        <v>14.712</v>
      </c>
      <c r="F14" s="11" t="n">
        <v>2</v>
      </c>
      <c r="J14" s="15"/>
      <c r="DA14" s="0"/>
    </row>
    <row r="15" customFormat="false" ht="12.75" hidden="false" customHeight="false" outlineLevel="0" collapsed="false">
      <c r="A15" s="11"/>
      <c r="B15" s="12" t="s">
        <v>31</v>
      </c>
      <c r="C15" s="13" t="s">
        <v>32</v>
      </c>
      <c r="D15" s="12" t="s">
        <v>33</v>
      </c>
      <c r="E15" s="14" t="n">
        <v>2232.585</v>
      </c>
      <c r="F15" s="11" t="n">
        <v>8</v>
      </c>
      <c r="J15" s="15"/>
      <c r="DA15" s="0"/>
    </row>
    <row r="16" customFormat="false" ht="12.75" hidden="false" customHeight="false" outlineLevel="0" collapsed="false">
      <c r="A16" s="11"/>
      <c r="B16" s="12" t="s">
        <v>31</v>
      </c>
      <c r="C16" s="13" t="s">
        <v>32</v>
      </c>
      <c r="D16" s="12" t="s">
        <v>23</v>
      </c>
      <c r="E16" s="14" t="n">
        <v>397.11</v>
      </c>
      <c r="F16" s="11" t="n">
        <v>4</v>
      </c>
      <c r="J16" s="15"/>
      <c r="DA16" s="0"/>
    </row>
    <row r="17" customFormat="false" ht="12.75" hidden="false" customHeight="false" outlineLevel="0" collapsed="false">
      <c r="A17" s="11"/>
      <c r="B17" s="12" t="s">
        <v>34</v>
      </c>
      <c r="C17" s="13" t="s">
        <v>27</v>
      </c>
      <c r="D17" s="12" t="s">
        <v>23</v>
      </c>
      <c r="E17" s="14" t="n">
        <v>93</v>
      </c>
      <c r="F17" s="11" t="n">
        <v>5</v>
      </c>
      <c r="J17" s="15"/>
      <c r="DA17" s="0"/>
    </row>
    <row r="18" customFormat="false" ht="12.75" hidden="false" customHeight="false" outlineLevel="0" collapsed="false">
      <c r="A18" s="11"/>
      <c r="B18" s="12" t="s">
        <v>35</v>
      </c>
      <c r="C18" s="13" t="s">
        <v>36</v>
      </c>
      <c r="D18" s="12" t="s">
        <v>23</v>
      </c>
      <c r="E18" s="14" t="n">
        <v>7670.49</v>
      </c>
      <c r="F18" s="11" t="n">
        <v>5</v>
      </c>
      <c r="I18" s="15"/>
      <c r="CZ18" s="0"/>
      <c r="DA18" s="0"/>
    </row>
    <row r="19" customFormat="false" ht="12.75" hidden="false" customHeight="false" outlineLevel="0" collapsed="false">
      <c r="A19" s="19"/>
      <c r="B19" s="20"/>
      <c r="C19" s="21"/>
      <c r="D19" s="22" t="s">
        <v>37</v>
      </c>
      <c r="E19" s="23" t="n">
        <f aca="false">SUM(E5:E18)</f>
        <v>11944.216</v>
      </c>
      <c r="F19" s="24"/>
      <c r="CZ19" s="0"/>
      <c r="DA19" s="0"/>
    </row>
    <row r="20" customFormat="false" ht="12.75" hidden="false" customHeight="false" outlineLevel="0" collapsed="false">
      <c r="DA20" s="0"/>
    </row>
    <row r="22" customFormat="false" ht="12.75" hidden="false" customHeight="false" outlineLevel="0" collapsed="false">
      <c r="A22" s="0" t="s">
        <v>38</v>
      </c>
    </row>
    <row r="23" customFormat="false" ht="12.75" hidden="false" customHeight="false" outlineLevel="0" collapsed="false">
      <c r="A23" s="0" t="s">
        <v>39</v>
      </c>
    </row>
    <row r="25" customFormat="false" ht="12.75" hidden="false" customHeight="false" outlineLevel="0" collapsed="false">
      <c r="A25" s="0" t="s">
        <v>4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2" width="11.56"/>
    <col collapsed="false" customWidth="true" hidden="false" outlineLevel="0" max="4" min="4" style="1" width="18.99"/>
    <col collapsed="false" customWidth="true" hidden="false" outlineLevel="0" max="5" min="5" style="3" width="13.99"/>
    <col collapsed="false" customWidth="true" hidden="false" outlineLevel="0" max="6" min="6" style="0" width="13.7"/>
    <col collapsed="false" customWidth="true" hidden="false" outlineLevel="0" max="105" min="9" style="4" width="9.14"/>
  </cols>
  <sheetData>
    <row r="1" customFormat="false" ht="27" hidden="false" customHeight="true" outlineLevel="0" collapsed="false">
      <c r="A1" s="5" t="s">
        <v>41</v>
      </c>
      <c r="B1" s="5"/>
      <c r="C1" s="5"/>
      <c r="D1" s="5"/>
      <c r="E1" s="5"/>
      <c r="F1" s="5"/>
    </row>
    <row r="3" customFormat="false" ht="12.75" hidden="false" customHeight="false" outlineLevel="0" collapsed="false">
      <c r="A3" s="0" t="s">
        <v>42</v>
      </c>
    </row>
    <row r="4" s="10" customFormat="true" ht="38.25" hidden="false" customHeight="false" outlineLevel="0" collapsed="false">
      <c r="A4" s="6" t="s">
        <v>2</v>
      </c>
      <c r="B4" s="7" t="s">
        <v>3</v>
      </c>
      <c r="C4" s="8" t="s">
        <v>4</v>
      </c>
      <c r="D4" s="7" t="s">
        <v>5</v>
      </c>
      <c r="E4" s="9" t="s">
        <v>6</v>
      </c>
      <c r="F4" s="7" t="s">
        <v>7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</row>
    <row r="5" customFormat="false" ht="12.75" hidden="false" customHeight="false" outlineLevel="0" collapsed="false">
      <c r="A5" s="11" t="n">
        <v>8</v>
      </c>
      <c r="B5" s="12" t="s">
        <v>43</v>
      </c>
      <c r="C5" s="13" t="s">
        <v>44</v>
      </c>
      <c r="D5" s="12" t="s">
        <v>33</v>
      </c>
      <c r="E5" s="14" t="n">
        <v>1285.4</v>
      </c>
      <c r="F5" s="11" t="n">
        <v>1</v>
      </c>
    </row>
    <row r="6" customFormat="false" ht="12.75" hidden="false" customHeight="false" outlineLevel="0" collapsed="false">
      <c r="A6" s="19"/>
      <c r="B6" s="20"/>
      <c r="C6" s="21"/>
      <c r="D6" s="22" t="s">
        <v>37</v>
      </c>
      <c r="E6" s="23" t="n">
        <f aca="false">SUM(E5)</f>
        <v>1285.4</v>
      </c>
      <c r="F6" s="24"/>
    </row>
    <row r="9" customFormat="false" ht="12.75" hidden="false" customHeight="false" outlineLevel="0" collapsed="false">
      <c r="A9" s="0" t="s">
        <v>38</v>
      </c>
    </row>
    <row r="10" customFormat="false" ht="12.75" hidden="false" customHeight="false" outlineLevel="0" collapsed="false">
      <c r="A10" s="0" t="s">
        <v>39</v>
      </c>
    </row>
    <row r="12" customFormat="false" ht="12.75" hidden="false" customHeight="false" outlineLevel="0" collapsed="false">
      <c r="A12" s="0" t="s">
        <v>4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55" activeCellId="0" sqref="I1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7"/>
    <col collapsed="false" customWidth="true" hidden="false" outlineLevel="0" max="2" min="2" style="25" width="19.7"/>
    <col collapsed="false" customWidth="true" hidden="false" outlineLevel="0" max="3" min="3" style="26" width="24.85"/>
    <col collapsed="false" customWidth="true" hidden="false" outlineLevel="0" max="4" min="4" style="25" width="4.99"/>
    <col collapsed="false" customWidth="true" hidden="false" outlineLevel="0" max="5" min="5" style="25" width="4.14"/>
    <col collapsed="false" customWidth="true" hidden="false" outlineLevel="0" max="6" min="6" style="25" width="3.56"/>
    <col collapsed="false" customWidth="false" hidden="false" outlineLevel="0" max="7" min="7" style="25" width="9.14"/>
    <col collapsed="false" customWidth="false" hidden="false" outlineLevel="0" max="8" min="8" style="27" width="9.14"/>
    <col collapsed="false" customWidth="false" hidden="false" outlineLevel="0" max="11" min="9" style="25" width="9.14"/>
    <col collapsed="false" customWidth="false" hidden="false" outlineLevel="0" max="12" min="12" style="28" width="9.14"/>
    <col collapsed="false" customWidth="false" hidden="false" outlineLevel="0" max="257" min="13" style="25" width="9.14"/>
  </cols>
  <sheetData>
    <row r="1" customFormat="false" ht="41.25" hidden="false" customHeight="true" outlineLevel="0" collapsed="false">
      <c r="A1" s="29" t="s">
        <v>45</v>
      </c>
      <c r="B1" s="29"/>
      <c r="C1" s="29"/>
      <c r="D1" s="29"/>
      <c r="E1" s="29"/>
      <c r="F1" s="29"/>
    </row>
    <row r="3" s="32" customFormat="true" ht="13.5" hidden="false" customHeight="true" outlineLevel="0" collapsed="false">
      <c r="A3" s="30" t="s">
        <v>2</v>
      </c>
      <c r="B3" s="30" t="s">
        <v>46</v>
      </c>
      <c r="C3" s="31" t="s">
        <v>47</v>
      </c>
      <c r="H3" s="33"/>
      <c r="L3" s="34"/>
    </row>
    <row r="4" customFormat="false" ht="13.5" hidden="false" customHeight="true" outlineLevel="0" collapsed="false">
      <c r="A4" s="35"/>
      <c r="B4" s="35" t="s">
        <v>48</v>
      </c>
      <c r="C4" s="36" t="n">
        <v>1.02091592022</v>
      </c>
    </row>
    <row r="5" customFormat="false" ht="13.5" hidden="false" customHeight="true" outlineLevel="0" collapsed="false">
      <c r="A5" s="35"/>
      <c r="B5" s="35" t="s">
        <v>49</v>
      </c>
      <c r="C5" s="36" t="n">
        <v>151.46588843813</v>
      </c>
    </row>
    <row r="6" customFormat="false" ht="13.5" hidden="false" customHeight="true" outlineLevel="0" collapsed="false">
      <c r="A6" s="35"/>
      <c r="B6" s="35" t="s">
        <v>50</v>
      </c>
      <c r="C6" s="36" t="n">
        <v>5.68510041848</v>
      </c>
    </row>
    <row r="7" customFormat="false" ht="13.5" hidden="false" customHeight="true" outlineLevel="0" collapsed="false">
      <c r="A7" s="35"/>
      <c r="B7" s="35" t="s">
        <v>51</v>
      </c>
      <c r="C7" s="36" t="n">
        <v>46.56177314572</v>
      </c>
    </row>
    <row r="8" customFormat="false" ht="13.5" hidden="false" customHeight="true" outlineLevel="0" collapsed="false">
      <c r="A8" s="35"/>
      <c r="B8" s="35" t="s">
        <v>52</v>
      </c>
      <c r="C8" s="36" t="n">
        <v>0.01000897961</v>
      </c>
    </row>
    <row r="9" customFormat="false" ht="13.5" hidden="false" customHeight="true" outlineLevel="0" collapsed="false">
      <c r="A9" s="35"/>
      <c r="B9" s="35" t="s">
        <v>53</v>
      </c>
      <c r="C9" s="36" t="n">
        <v>10.00897961</v>
      </c>
    </row>
    <row r="10" customFormat="false" ht="13.5" hidden="false" customHeight="true" outlineLevel="0" collapsed="false">
      <c r="A10" s="35"/>
      <c r="B10" s="35" t="s">
        <v>54</v>
      </c>
      <c r="C10" s="36" t="n">
        <v>0.3002693883</v>
      </c>
    </row>
    <row r="11" customFormat="false" ht="13.5" hidden="false" customHeight="true" outlineLevel="0" collapsed="false">
      <c r="A11" s="35"/>
      <c r="B11" s="35" t="s">
        <v>55</v>
      </c>
      <c r="C11" s="36" t="n">
        <v>0.840754287239999</v>
      </c>
    </row>
    <row r="12" customFormat="false" ht="13.5" hidden="false" customHeight="true" outlineLevel="0" collapsed="false">
      <c r="A12" s="35"/>
      <c r="B12" s="35" t="s">
        <v>56</v>
      </c>
      <c r="C12" s="36" t="n">
        <v>55.03937887539</v>
      </c>
    </row>
    <row r="13" customFormat="false" ht="13.5" hidden="false" customHeight="true" outlineLevel="0" collapsed="false">
      <c r="A13" s="35"/>
      <c r="B13" s="35" t="s">
        <v>57</v>
      </c>
      <c r="C13" s="36" t="n">
        <v>4.52405878372</v>
      </c>
    </row>
    <row r="14" customFormat="false" ht="13.5" hidden="false" customHeight="true" outlineLevel="0" collapsed="false">
      <c r="A14" s="35"/>
      <c r="B14" s="35" t="s">
        <v>58</v>
      </c>
      <c r="C14" s="36" t="n">
        <v>12.764451696633</v>
      </c>
    </row>
    <row r="15" customFormat="false" ht="13.5" hidden="false" customHeight="true" outlineLevel="0" collapsed="false">
      <c r="A15" s="35"/>
      <c r="B15" s="35" t="s">
        <v>59</v>
      </c>
      <c r="C15" s="36" t="n">
        <v>4.679197967675</v>
      </c>
    </row>
    <row r="16" customFormat="false" ht="13.5" hidden="false" customHeight="true" outlineLevel="0" collapsed="false">
      <c r="A16" s="35"/>
      <c r="B16" s="35" t="s">
        <v>60</v>
      </c>
      <c r="C16" s="36" t="n">
        <v>21.814571059995</v>
      </c>
    </row>
    <row r="17" customFormat="false" ht="13.5" hidden="false" customHeight="true" outlineLevel="0" collapsed="false">
      <c r="A17" s="35"/>
      <c r="B17" s="35" t="s">
        <v>61</v>
      </c>
      <c r="C17" s="36" t="n">
        <v>0.630565715429999</v>
      </c>
    </row>
    <row r="18" customFormat="false" ht="13.5" hidden="false" customHeight="true" outlineLevel="0" collapsed="false">
      <c r="A18" s="35"/>
      <c r="B18" s="35" t="s">
        <v>62</v>
      </c>
      <c r="C18" s="36" t="n">
        <v>3.5031428635</v>
      </c>
    </row>
    <row r="19" customFormat="false" ht="13.5" hidden="false" customHeight="true" outlineLevel="0" collapsed="false">
      <c r="A19" s="35"/>
      <c r="B19" s="35" t="s">
        <v>63</v>
      </c>
      <c r="C19" s="36" t="n">
        <v>35.90220986107</v>
      </c>
    </row>
    <row r="20" customFormat="false" ht="13.5" hidden="false" customHeight="true" outlineLevel="0" collapsed="false">
      <c r="A20" s="35"/>
      <c r="B20" s="35" t="s">
        <v>64</v>
      </c>
      <c r="C20" s="36" t="n">
        <v>0.45040408245</v>
      </c>
    </row>
    <row r="21" customFormat="false" ht="13.5" hidden="false" customHeight="true" outlineLevel="0" collapsed="false">
      <c r="A21" s="35"/>
      <c r="B21" s="35" t="s">
        <v>65</v>
      </c>
      <c r="C21" s="36" t="n">
        <v>4.4039510284</v>
      </c>
    </row>
    <row r="22" customFormat="false" ht="13.5" hidden="false" customHeight="true" outlineLevel="0" collapsed="false">
      <c r="A22" s="35"/>
      <c r="B22" s="35" t="s">
        <v>66</v>
      </c>
      <c r="C22" s="36" t="n">
        <v>8.00718368799999</v>
      </c>
    </row>
    <row r="23" customFormat="false" ht="13.5" hidden="false" customHeight="true" outlineLevel="0" collapsed="false">
      <c r="A23" s="35"/>
      <c r="B23" s="35" t="s">
        <v>67</v>
      </c>
      <c r="C23" s="36" t="n">
        <v>1.292159267651</v>
      </c>
    </row>
    <row r="24" customFormat="false" ht="13.5" hidden="false" customHeight="true" outlineLevel="0" collapsed="false">
      <c r="A24" s="35"/>
      <c r="B24" s="35" t="s">
        <v>68</v>
      </c>
      <c r="C24" s="36" t="n">
        <v>0.44039510284</v>
      </c>
    </row>
    <row r="25" customFormat="false" ht="13.5" hidden="false" customHeight="true" outlineLevel="0" collapsed="false">
      <c r="A25" s="35"/>
      <c r="B25" s="35" t="s">
        <v>69</v>
      </c>
      <c r="C25" s="36" t="n">
        <v>0.025022449025</v>
      </c>
    </row>
    <row r="26" customFormat="false" ht="13.5" hidden="false" customHeight="true" outlineLevel="0" collapsed="false">
      <c r="A26" s="35"/>
      <c r="B26" s="35" t="s">
        <v>70</v>
      </c>
      <c r="C26" s="36" t="n">
        <v>3.478120414475</v>
      </c>
    </row>
    <row r="27" customFormat="false" ht="13.5" hidden="false" customHeight="true" outlineLevel="0" collapsed="false">
      <c r="A27" s="35"/>
      <c r="B27" s="35" t="s">
        <v>71</v>
      </c>
      <c r="C27" s="36" t="n">
        <v>0.36032326596</v>
      </c>
    </row>
    <row r="28" customFormat="false" ht="13.5" hidden="false" customHeight="true" outlineLevel="0" collapsed="false">
      <c r="A28" s="35"/>
      <c r="B28" s="35" t="s">
        <v>72</v>
      </c>
      <c r="C28" s="36" t="n">
        <v>1.30116734929999</v>
      </c>
    </row>
    <row r="29" customFormat="false" ht="13.5" hidden="false" customHeight="true" outlineLevel="0" collapsed="false">
      <c r="A29" s="35"/>
      <c r="B29" s="35" t="s">
        <v>73</v>
      </c>
      <c r="C29" s="36" t="n">
        <v>0.392352000712</v>
      </c>
    </row>
    <row r="30" customFormat="false" ht="13.5" hidden="false" customHeight="true" outlineLevel="0" collapsed="false">
      <c r="A30" s="35"/>
      <c r="B30" s="35" t="s">
        <v>74</v>
      </c>
      <c r="C30" s="36" t="n">
        <v>46.096355593855</v>
      </c>
    </row>
    <row r="31" customFormat="false" ht="13.5" hidden="false" customHeight="true" outlineLevel="0" collapsed="false">
      <c r="A31" s="35"/>
      <c r="B31" s="35" t="s">
        <v>75</v>
      </c>
      <c r="C31" s="36" t="n">
        <v>0.0820736328019999</v>
      </c>
    </row>
    <row r="32" customFormat="false" ht="13.5" hidden="false" customHeight="true" outlineLevel="0" collapsed="false">
      <c r="A32" s="35"/>
      <c r="B32" s="35" t="s">
        <v>76</v>
      </c>
      <c r="C32" s="36" t="n">
        <v>13.13178124832</v>
      </c>
    </row>
    <row r="33" customFormat="false" ht="13.5" hidden="false" customHeight="true" outlineLevel="0" collapsed="false">
      <c r="A33" s="35"/>
      <c r="B33" s="35" t="s">
        <v>16</v>
      </c>
      <c r="C33" s="36" t="n">
        <v>4.8043102128</v>
      </c>
    </row>
    <row r="34" customFormat="false" ht="13.5" hidden="false" customHeight="true" outlineLevel="0" collapsed="false">
      <c r="A34" s="35"/>
      <c r="B34" s="35" t="s">
        <v>77</v>
      </c>
      <c r="C34" s="36" t="n">
        <v>3.02271184222</v>
      </c>
    </row>
    <row r="35" customFormat="false" ht="13.5" hidden="false" customHeight="true" outlineLevel="0" collapsed="false">
      <c r="A35" s="35"/>
      <c r="B35" s="35" t="s">
        <v>11</v>
      </c>
      <c r="C35" s="36" t="n">
        <v>364.27681290595</v>
      </c>
    </row>
    <row r="36" customFormat="false" ht="13.5" hidden="false" customHeight="true" outlineLevel="0" collapsed="false">
      <c r="A36" s="35"/>
      <c r="B36" s="35" t="s">
        <v>78</v>
      </c>
      <c r="C36" s="36" t="n">
        <v>107.1961716231</v>
      </c>
    </row>
    <row r="37" customFormat="false" ht="13.5" hidden="false" customHeight="true" outlineLevel="0" collapsed="false">
      <c r="A37" s="35"/>
      <c r="B37" s="35" t="s">
        <v>79</v>
      </c>
      <c r="C37" s="36" t="n">
        <v>284.40515561815</v>
      </c>
    </row>
    <row r="38" customFormat="false" ht="13.5" hidden="false" customHeight="true" outlineLevel="0" collapsed="false">
      <c r="A38" s="35"/>
      <c r="B38" s="35" t="s">
        <v>80</v>
      </c>
      <c r="C38" s="36" t="n">
        <v>6.13550450092999</v>
      </c>
    </row>
    <row r="39" customFormat="false" ht="13.5" hidden="false" customHeight="true" outlineLevel="0" collapsed="false">
      <c r="A39" s="35"/>
      <c r="B39" s="35" t="s">
        <v>81</v>
      </c>
      <c r="C39" s="36" t="n">
        <v>2.38213714718</v>
      </c>
    </row>
    <row r="40" customFormat="false" ht="13.5" hidden="false" customHeight="true" outlineLevel="0" collapsed="false">
      <c r="A40" s="35"/>
      <c r="B40" s="35" t="s">
        <v>82</v>
      </c>
      <c r="C40" s="36" t="n">
        <v>6.40574695039999</v>
      </c>
    </row>
    <row r="41" customFormat="false" ht="13.5" hidden="false" customHeight="true" outlineLevel="0" collapsed="false">
      <c r="A41" s="35"/>
      <c r="B41" s="35" t="s">
        <v>83</v>
      </c>
      <c r="C41" s="36" t="n">
        <v>16.36468166235</v>
      </c>
    </row>
    <row r="42" customFormat="false" ht="13.5" hidden="false" customHeight="true" outlineLevel="0" collapsed="false">
      <c r="A42" s="35"/>
      <c r="B42" s="35" t="s">
        <v>84</v>
      </c>
      <c r="C42" s="36" t="n">
        <v>0.930835103729999</v>
      </c>
    </row>
    <row r="43" customFormat="false" ht="13.5" hidden="false" customHeight="true" outlineLevel="0" collapsed="false">
      <c r="A43" s="35"/>
      <c r="B43" s="35" t="s">
        <v>14</v>
      </c>
      <c r="C43" s="36" t="n">
        <v>0.171153551331</v>
      </c>
    </row>
    <row r="44" customFormat="false" ht="13.5" hidden="false" customHeight="true" outlineLevel="0" collapsed="false">
      <c r="A44" s="35"/>
      <c r="B44" s="35" t="s">
        <v>85</v>
      </c>
      <c r="C44" s="36" t="n">
        <v>0.321288245481</v>
      </c>
    </row>
    <row r="45" customFormat="false" ht="13.5" hidden="false" customHeight="true" outlineLevel="0" collapsed="false">
      <c r="A45" s="35"/>
      <c r="B45" s="35" t="s">
        <v>86</v>
      </c>
      <c r="C45" s="36" t="n">
        <v>21.7194857537</v>
      </c>
    </row>
    <row r="46" customFormat="false" ht="13.5" hidden="false" customHeight="true" outlineLevel="0" collapsed="false">
      <c r="A46" s="35"/>
      <c r="B46" s="35" t="s">
        <v>87</v>
      </c>
      <c r="C46" s="36" t="n">
        <v>0.800718368799999</v>
      </c>
    </row>
    <row r="47" customFormat="false" ht="13.5" hidden="false" customHeight="true" outlineLevel="0" collapsed="false">
      <c r="A47" s="35"/>
      <c r="B47" s="35" t="s">
        <v>88</v>
      </c>
      <c r="C47" s="36" t="n">
        <v>4.003591844</v>
      </c>
    </row>
    <row r="48" customFormat="false" ht="13.5" hidden="false" customHeight="true" outlineLevel="0" collapsed="false">
      <c r="A48" s="35"/>
      <c r="B48" s="35" t="s">
        <v>89</v>
      </c>
      <c r="C48" s="36" t="n">
        <v>0.820736328019999</v>
      </c>
    </row>
    <row r="49" customFormat="false" ht="13.5" hidden="false" customHeight="true" outlineLevel="0" collapsed="false">
      <c r="A49" s="35"/>
      <c r="B49" s="35" t="s">
        <v>90</v>
      </c>
      <c r="C49" s="36" t="n">
        <v>4.42396898762</v>
      </c>
    </row>
    <row r="50" customFormat="false" ht="13.5" hidden="false" customHeight="true" outlineLevel="0" collapsed="false">
      <c r="A50" s="35"/>
      <c r="B50" s="35" t="s">
        <v>91</v>
      </c>
      <c r="C50" s="36" t="n">
        <v>3.143820495501</v>
      </c>
    </row>
    <row r="51" customFormat="false" ht="13.5" hidden="false" customHeight="true" outlineLevel="0" collapsed="false">
      <c r="A51" s="35"/>
      <c r="B51" s="35" t="s">
        <v>92</v>
      </c>
      <c r="C51" s="36" t="n">
        <v>0.24021551064</v>
      </c>
    </row>
    <row r="52" s="32" customFormat="true" ht="13.5" hidden="false" customHeight="true" outlineLevel="0" collapsed="false">
      <c r="A52" s="35"/>
      <c r="B52" s="35" t="s">
        <v>29</v>
      </c>
      <c r="C52" s="36" t="n">
        <v>61.8173598672809</v>
      </c>
      <c r="H52" s="33"/>
      <c r="L52" s="34"/>
    </row>
    <row r="53" customFormat="false" ht="13.5" hidden="false" customHeight="true" outlineLevel="0" collapsed="false">
      <c r="A53" s="35"/>
      <c r="B53" s="35" t="s">
        <v>93</v>
      </c>
      <c r="C53" s="36" t="n">
        <v>110.199365409356</v>
      </c>
    </row>
    <row r="54" customFormat="false" ht="13.5" hidden="false" customHeight="true" outlineLevel="0" collapsed="false">
      <c r="A54" s="35"/>
      <c r="B54" s="35" t="s">
        <v>94</v>
      </c>
      <c r="C54" s="36" t="n">
        <v>2.611342780249</v>
      </c>
    </row>
    <row r="55" customFormat="false" ht="13.5" hidden="false" customHeight="true" outlineLevel="0" collapsed="false">
      <c r="A55" s="35"/>
      <c r="B55" s="35" t="s">
        <v>95</v>
      </c>
      <c r="C55" s="36" t="n">
        <v>55.8761295707859</v>
      </c>
    </row>
    <row r="56" customFormat="false" ht="13.5" hidden="false" customHeight="true" outlineLevel="0" collapsed="false">
      <c r="A56" s="35"/>
      <c r="B56" s="35" t="s">
        <v>96</v>
      </c>
      <c r="C56" s="36" t="n">
        <v>16.18452002937</v>
      </c>
    </row>
    <row r="57" customFormat="false" ht="13.5" hidden="false" customHeight="true" outlineLevel="0" collapsed="false">
      <c r="A57" s="35"/>
      <c r="B57" s="35" t="s">
        <v>97</v>
      </c>
      <c r="C57" s="36" t="n">
        <v>13.2423804730105</v>
      </c>
    </row>
    <row r="58" customFormat="false" ht="13.5" hidden="false" customHeight="true" outlineLevel="0" collapsed="false">
      <c r="A58" s="35"/>
      <c r="B58" s="35" t="s">
        <v>98</v>
      </c>
      <c r="C58" s="36" t="n">
        <v>0.0900808164899999</v>
      </c>
    </row>
    <row r="59" customFormat="false" ht="13.5" hidden="false" customHeight="true" outlineLevel="0" collapsed="false">
      <c r="A59" s="35"/>
      <c r="B59" s="35" t="s">
        <v>99</v>
      </c>
      <c r="C59" s="36" t="n">
        <v>2.51573457</v>
      </c>
    </row>
    <row r="60" customFormat="false" ht="13.5" hidden="false" customHeight="true" outlineLevel="0" collapsed="false">
      <c r="A60" s="35"/>
      <c r="B60" s="35" t="s">
        <v>100</v>
      </c>
      <c r="C60" s="36" t="n">
        <v>4.154651109426</v>
      </c>
    </row>
    <row r="61" customFormat="false" ht="13.5" hidden="false" customHeight="true" outlineLevel="0" collapsed="false">
      <c r="A61" s="35"/>
      <c r="B61" s="35" t="s">
        <v>101</v>
      </c>
      <c r="C61" s="36" t="n">
        <v>0.235211020835</v>
      </c>
    </row>
    <row r="62" customFormat="false" ht="13.5" hidden="false" customHeight="true" outlineLevel="0" collapsed="false">
      <c r="A62" s="35"/>
      <c r="B62" s="35" t="s">
        <v>102</v>
      </c>
      <c r="C62" s="36" t="n">
        <v>0.18016163298</v>
      </c>
    </row>
    <row r="63" customFormat="false" ht="13.5" hidden="false" customHeight="true" outlineLevel="0" collapsed="false">
      <c r="A63" s="35"/>
      <c r="B63" s="35" t="s">
        <v>103</v>
      </c>
      <c r="C63" s="36" t="n">
        <v>1.55091592022</v>
      </c>
    </row>
    <row r="64" customFormat="false" ht="13.5" hidden="false" customHeight="true" outlineLevel="0" collapsed="false">
      <c r="A64" s="35"/>
      <c r="B64" s="35" t="s">
        <v>104</v>
      </c>
      <c r="C64" s="36" t="n">
        <v>215.160332251675</v>
      </c>
    </row>
    <row r="65" customFormat="false" ht="13.5" hidden="false" customHeight="true" outlineLevel="0" collapsed="false">
      <c r="A65" s="35"/>
      <c r="B65" s="35" t="s">
        <v>105</v>
      </c>
      <c r="C65" s="36" t="n">
        <v>1.9718973258822</v>
      </c>
    </row>
    <row r="66" customFormat="false" ht="13.5" hidden="false" customHeight="true" outlineLevel="0" collapsed="false">
      <c r="A66" s="35"/>
      <c r="B66" s="35" t="s">
        <v>106</v>
      </c>
      <c r="C66" s="36" t="n">
        <v>2022.93488693632</v>
      </c>
    </row>
    <row r="67" customFormat="false" ht="13.5" hidden="false" customHeight="true" outlineLevel="0" collapsed="false">
      <c r="A67" s="35"/>
      <c r="B67" s="35" t="s">
        <v>107</v>
      </c>
      <c r="C67" s="36" t="n">
        <v>2.96265796456</v>
      </c>
    </row>
    <row r="68" customFormat="false" ht="13.5" hidden="false" customHeight="true" outlineLevel="0" collapsed="false">
      <c r="A68" s="35"/>
      <c r="B68" s="35" t="s">
        <v>108</v>
      </c>
      <c r="C68" s="36" t="n">
        <v>8.16372412910039</v>
      </c>
    </row>
    <row r="69" customFormat="false" ht="13.5" hidden="false" customHeight="true" outlineLevel="0" collapsed="false">
      <c r="A69" s="35"/>
      <c r="B69" s="35" t="s">
        <v>109</v>
      </c>
      <c r="C69" s="36" t="n">
        <v>0.893001160804199</v>
      </c>
    </row>
    <row r="70" customFormat="false" ht="13.5" hidden="false" customHeight="true" outlineLevel="0" collapsed="false">
      <c r="A70" s="35"/>
      <c r="B70" s="35" t="s">
        <v>110</v>
      </c>
      <c r="C70" s="36" t="n">
        <v>92.7922490663489</v>
      </c>
    </row>
    <row r="71" customFormat="false" ht="13.5" hidden="false" customHeight="true" outlineLevel="0" collapsed="false">
      <c r="A71" s="35"/>
      <c r="B71" s="35" t="s">
        <v>32</v>
      </c>
      <c r="C71" s="36" t="n">
        <v>23.14076085832</v>
      </c>
    </row>
    <row r="72" customFormat="false" ht="13.5" hidden="false" customHeight="true" outlineLevel="0" collapsed="false">
      <c r="A72" s="35"/>
      <c r="B72" s="35" t="s">
        <v>111</v>
      </c>
      <c r="C72" s="36" t="n">
        <v>385.81613702667</v>
      </c>
    </row>
    <row r="73" customFormat="false" ht="13.5" hidden="false" customHeight="true" outlineLevel="0" collapsed="false">
      <c r="A73" s="35"/>
      <c r="B73" s="35" t="s">
        <v>112</v>
      </c>
      <c r="C73" s="36" t="n">
        <v>2065.09270905364</v>
      </c>
    </row>
    <row r="74" customFormat="false" ht="13.5" hidden="false" customHeight="true" outlineLevel="0" collapsed="false">
      <c r="A74" s="35"/>
      <c r="B74" s="35" t="s">
        <v>113</v>
      </c>
      <c r="C74" s="36" t="n">
        <v>14.72320900631</v>
      </c>
    </row>
    <row r="75" customFormat="false" ht="13.5" hidden="false" customHeight="true" outlineLevel="0" collapsed="false">
      <c r="A75" s="35"/>
      <c r="B75" s="35" t="s">
        <v>114</v>
      </c>
      <c r="C75" s="36" t="n">
        <v>114.32256510542</v>
      </c>
    </row>
    <row r="76" customFormat="false" ht="13.5" hidden="false" customHeight="true" outlineLevel="0" collapsed="false">
      <c r="A76" s="35"/>
      <c r="B76" s="35" t="s">
        <v>115</v>
      </c>
      <c r="C76" s="36" t="n">
        <v>122.381795487392</v>
      </c>
    </row>
    <row r="77" customFormat="false" ht="13.5" hidden="false" customHeight="true" outlineLevel="0" collapsed="false">
      <c r="A77" s="35"/>
      <c r="B77" s="35" t="s">
        <v>116</v>
      </c>
      <c r="C77" s="36" t="n">
        <v>7.22648327841999</v>
      </c>
    </row>
    <row r="78" customFormat="false" ht="13.5" hidden="false" customHeight="true" outlineLevel="0" collapsed="false">
      <c r="A78" s="35"/>
      <c r="B78" s="35" t="s">
        <v>117</v>
      </c>
      <c r="C78" s="36" t="n">
        <v>13141.0996083369</v>
      </c>
    </row>
    <row r="79" customFormat="false" ht="13.5" hidden="false" customHeight="true" outlineLevel="0" collapsed="false">
      <c r="A79" s="35"/>
      <c r="B79" s="35" t="s">
        <v>118</v>
      </c>
      <c r="C79" s="36" t="n">
        <v>60.8045511307499</v>
      </c>
    </row>
    <row r="80" customFormat="false" ht="13.5" hidden="false" customHeight="true" outlineLevel="0" collapsed="false">
      <c r="A80" s="35"/>
      <c r="B80" s="35" t="s">
        <v>119</v>
      </c>
      <c r="C80" s="36" t="n">
        <v>14.09264329088</v>
      </c>
    </row>
    <row r="81" customFormat="false" ht="13.5" hidden="false" customHeight="true" outlineLevel="0" collapsed="false">
      <c r="A81" s="35"/>
      <c r="B81" s="35" t="s">
        <v>120</v>
      </c>
      <c r="C81" s="36" t="n">
        <v>387.93804070399</v>
      </c>
    </row>
    <row r="82" customFormat="false" ht="13.5" hidden="false" customHeight="true" outlineLevel="0" collapsed="false">
      <c r="A82" s="35"/>
      <c r="B82" s="35" t="s">
        <v>121</v>
      </c>
      <c r="C82" s="36" t="n">
        <v>33.55009965272</v>
      </c>
    </row>
    <row r="83" customFormat="false" ht="13.5" hidden="false" customHeight="true" outlineLevel="0" collapsed="false">
      <c r="A83" s="35"/>
      <c r="B83" s="35" t="s">
        <v>122</v>
      </c>
      <c r="C83" s="36" t="n">
        <v>1693.52935899161</v>
      </c>
    </row>
    <row r="84" customFormat="false" ht="13.5" hidden="false" customHeight="true" outlineLevel="0" collapsed="false">
      <c r="A84" s="35"/>
      <c r="B84" s="35" t="s">
        <v>123</v>
      </c>
      <c r="C84" s="36" t="n">
        <v>6.03971856606229</v>
      </c>
    </row>
    <row r="85" customFormat="false" ht="13.5" hidden="false" customHeight="true" outlineLevel="0" collapsed="false">
      <c r="A85" s="35"/>
      <c r="B85" s="35" t="s">
        <v>124</v>
      </c>
      <c r="C85" s="36" t="n">
        <v>1.56140081916</v>
      </c>
    </row>
    <row r="86" customFormat="false" ht="13.5" hidden="false" customHeight="true" outlineLevel="0" collapsed="false">
      <c r="A86" s="35"/>
      <c r="B86" s="35" t="s">
        <v>125</v>
      </c>
      <c r="C86" s="36" t="n">
        <v>0.1048941063128</v>
      </c>
    </row>
    <row r="87" customFormat="false" ht="13.5" hidden="false" customHeight="true" outlineLevel="0" collapsed="false">
      <c r="A87" s="35"/>
      <c r="B87" s="35" t="s">
        <v>126</v>
      </c>
      <c r="C87" s="36" t="n">
        <v>0.00970871022169999</v>
      </c>
    </row>
    <row r="88" customFormat="false" ht="13.5" hidden="false" customHeight="true" outlineLevel="0" collapsed="false">
      <c r="A88" s="35"/>
      <c r="B88" s="35" t="s">
        <v>22</v>
      </c>
      <c r="C88" s="36" t="n">
        <v>0.000600538776599999</v>
      </c>
    </row>
    <row r="89" customFormat="false" ht="13.5" hidden="false" customHeight="true" outlineLevel="0" collapsed="false">
      <c r="A89" s="35"/>
      <c r="B89" s="35" t="s">
        <v>127</v>
      </c>
      <c r="C89" s="36" t="n">
        <v>980.139337256499</v>
      </c>
    </row>
    <row r="90" s="32" customFormat="true" ht="13.5" hidden="false" customHeight="true" outlineLevel="0" collapsed="false">
      <c r="A90" s="35"/>
      <c r="B90" s="35" t="s">
        <v>128</v>
      </c>
      <c r="C90" s="36" t="n">
        <v>0.610547756209999</v>
      </c>
      <c r="H90" s="33"/>
      <c r="L90" s="34"/>
    </row>
    <row r="91" customFormat="false" ht="13.5" hidden="false" customHeight="true" outlineLevel="0" collapsed="false">
      <c r="A91" s="35"/>
      <c r="B91" s="35" t="s">
        <v>129</v>
      </c>
      <c r="C91" s="36" t="n">
        <v>40.03591844</v>
      </c>
    </row>
    <row r="92" customFormat="false" ht="13.5" hidden="false" customHeight="true" outlineLevel="0" collapsed="false">
      <c r="A92" s="35"/>
      <c r="B92" s="35" t="s">
        <v>130</v>
      </c>
      <c r="C92" s="36" t="n">
        <v>5.82522613302</v>
      </c>
    </row>
    <row r="93" customFormat="false" ht="13.5" hidden="false" customHeight="true" outlineLevel="0" collapsed="false">
      <c r="A93" s="35"/>
      <c r="B93" s="35" t="s">
        <v>131</v>
      </c>
      <c r="C93" s="36" t="n">
        <v>11.72051512331</v>
      </c>
    </row>
    <row r="94" customFormat="false" ht="13.5" hidden="false" customHeight="true" outlineLevel="0" collapsed="false">
      <c r="A94" s="35"/>
      <c r="B94" s="35" t="s">
        <v>132</v>
      </c>
      <c r="C94" s="36" t="n">
        <v>7.75695919774999</v>
      </c>
    </row>
    <row r="95" customFormat="false" ht="13.5" hidden="false" customHeight="true" outlineLevel="0" collapsed="false">
      <c r="A95" s="35"/>
      <c r="B95" s="35" t="s">
        <v>133</v>
      </c>
      <c r="C95" s="36" t="n">
        <v>585.43522636851</v>
      </c>
    </row>
    <row r="96" customFormat="false" ht="13.5" hidden="false" customHeight="true" outlineLevel="0" collapsed="false">
      <c r="A96" s="35"/>
      <c r="B96" s="35" t="s">
        <v>134</v>
      </c>
      <c r="C96" s="36" t="n">
        <v>6.50583674649999</v>
      </c>
    </row>
    <row r="97" customFormat="false" ht="13.5" hidden="false" customHeight="true" outlineLevel="0" collapsed="false">
      <c r="A97" s="35"/>
      <c r="B97" s="35" t="s">
        <v>135</v>
      </c>
      <c r="C97" s="36" t="n">
        <v>0.19017061259</v>
      </c>
    </row>
    <row r="98" customFormat="false" ht="13.5" hidden="false" customHeight="true" outlineLevel="0" collapsed="false">
      <c r="A98" s="35"/>
      <c r="B98" s="35" t="s">
        <v>136</v>
      </c>
      <c r="C98" s="36" t="n">
        <v>0.128114939008</v>
      </c>
    </row>
    <row r="99" customFormat="false" ht="12.75" hidden="false" customHeight="false" outlineLevel="0" collapsed="false">
      <c r="A99" s="37"/>
      <c r="B99" s="38" t="s">
        <v>37</v>
      </c>
      <c r="C99" s="39" t="n">
        <f aca="false">SUM(C4:C98)</f>
        <v>23589.1003420584</v>
      </c>
    </row>
    <row r="100" customFormat="false" ht="13.5" hidden="false" customHeight="true" outlineLevel="0" collapsed="false">
      <c r="A100" s="35" t="s">
        <v>137</v>
      </c>
      <c r="B100" s="35" t="s">
        <v>57</v>
      </c>
      <c r="C100" s="36" t="n">
        <v>0.01000897961</v>
      </c>
    </row>
    <row r="101" customFormat="false" ht="13.5" hidden="false" customHeight="true" outlineLevel="0" collapsed="false">
      <c r="A101" s="35" t="s">
        <v>137</v>
      </c>
      <c r="B101" s="35" t="s">
        <v>138</v>
      </c>
      <c r="C101" s="36" t="n">
        <v>0.990888981389999</v>
      </c>
    </row>
    <row r="102" customFormat="false" ht="13.5" hidden="false" customHeight="true" outlineLevel="0" collapsed="false">
      <c r="A102" s="35" t="s">
        <v>137</v>
      </c>
      <c r="B102" s="35" t="s">
        <v>72</v>
      </c>
      <c r="C102" s="36" t="n">
        <v>0.00800718368799999</v>
      </c>
    </row>
    <row r="103" customFormat="false" ht="13.5" hidden="false" customHeight="true" outlineLevel="0" collapsed="false">
      <c r="A103" s="35" t="s">
        <v>137</v>
      </c>
      <c r="B103" s="35" t="s">
        <v>74</v>
      </c>
      <c r="C103" s="36" t="n">
        <v>0.2196971024395</v>
      </c>
    </row>
    <row r="104" customFormat="false" ht="13.5" hidden="false" customHeight="true" outlineLevel="0" collapsed="false">
      <c r="A104" s="35" t="s">
        <v>137</v>
      </c>
      <c r="B104" s="35" t="s">
        <v>75</v>
      </c>
      <c r="C104" s="36" t="n">
        <v>0.001000897961</v>
      </c>
    </row>
    <row r="105" customFormat="false" ht="13.5" hidden="false" customHeight="true" outlineLevel="0" collapsed="false">
      <c r="A105" s="35" t="s">
        <v>137</v>
      </c>
      <c r="B105" s="35" t="s">
        <v>139</v>
      </c>
      <c r="C105" s="36" t="n">
        <v>0.14012571454</v>
      </c>
    </row>
    <row r="106" customFormat="false" ht="13.5" hidden="false" customHeight="true" outlineLevel="0" collapsed="false">
      <c r="A106" s="35" t="s">
        <v>137</v>
      </c>
      <c r="B106" s="35" t="s">
        <v>83</v>
      </c>
      <c r="C106" s="36" t="n">
        <v>0.01000897961</v>
      </c>
    </row>
    <row r="107" customFormat="false" ht="13.5" hidden="false" customHeight="true" outlineLevel="0" collapsed="false">
      <c r="A107" s="35" t="s">
        <v>137</v>
      </c>
      <c r="B107" s="35" t="s">
        <v>29</v>
      </c>
      <c r="C107" s="36" t="n">
        <v>0.921827022080999</v>
      </c>
    </row>
    <row r="108" customFormat="false" ht="13.5" hidden="false" customHeight="true" outlineLevel="0" collapsed="false">
      <c r="A108" s="35" t="s">
        <v>137</v>
      </c>
      <c r="B108" s="35" t="s">
        <v>93</v>
      </c>
      <c r="C108" s="36" t="n">
        <v>10.887768019758</v>
      </c>
    </row>
    <row r="109" customFormat="false" ht="13.5" hidden="false" customHeight="true" outlineLevel="0" collapsed="false">
      <c r="A109" s="35" t="s">
        <v>137</v>
      </c>
      <c r="B109" s="35" t="s">
        <v>95</v>
      </c>
      <c r="C109" s="36" t="n">
        <v>0.179160735019</v>
      </c>
    </row>
    <row r="110" customFormat="false" ht="13.5" hidden="false" customHeight="true" outlineLevel="0" collapsed="false">
      <c r="A110" s="35" t="s">
        <v>137</v>
      </c>
      <c r="B110" s="35" t="s">
        <v>103</v>
      </c>
      <c r="C110" s="36" t="n">
        <v>4.819323682215</v>
      </c>
    </row>
    <row r="111" customFormat="false" ht="13.5" hidden="false" customHeight="true" outlineLevel="0" collapsed="false">
      <c r="A111" s="35" t="s">
        <v>137</v>
      </c>
      <c r="B111" s="35" t="s">
        <v>104</v>
      </c>
      <c r="C111" s="36" t="n">
        <v>0.282253225002</v>
      </c>
    </row>
    <row r="112" customFormat="false" ht="13.5" hidden="false" customHeight="true" outlineLevel="0" collapsed="false">
      <c r="A112" s="35" t="s">
        <v>137</v>
      </c>
      <c r="B112" s="35" t="s">
        <v>108</v>
      </c>
      <c r="C112" s="36" t="n">
        <v>0.659591756298999</v>
      </c>
    </row>
    <row r="113" customFormat="false" ht="13.5" hidden="false" customHeight="true" outlineLevel="0" collapsed="false">
      <c r="A113" s="35" t="s">
        <v>137</v>
      </c>
      <c r="B113" s="35" t="s">
        <v>140</v>
      </c>
      <c r="C113" s="36" t="n">
        <v>6.32267241963699</v>
      </c>
    </row>
    <row r="114" customFormat="false" ht="13.5" hidden="false" customHeight="true" outlineLevel="0" collapsed="false">
      <c r="A114" s="35" t="s">
        <v>137</v>
      </c>
      <c r="B114" s="35" t="s">
        <v>112</v>
      </c>
      <c r="C114" s="36" t="n">
        <v>0.13011673493</v>
      </c>
    </row>
    <row r="115" customFormat="false" ht="13.5" hidden="false" customHeight="true" outlineLevel="0" collapsed="false">
      <c r="A115" s="35" t="s">
        <v>137</v>
      </c>
      <c r="B115" s="35" t="s">
        <v>141</v>
      </c>
      <c r="C115" s="36" t="n">
        <v>328.484401551201</v>
      </c>
    </row>
    <row r="116" customFormat="false" ht="13.5" hidden="false" customHeight="true" outlineLevel="0" collapsed="false">
      <c r="A116" s="35" t="s">
        <v>137</v>
      </c>
      <c r="B116" s="35" t="s">
        <v>123</v>
      </c>
      <c r="C116" s="36" t="n">
        <v>16549.7043564572</v>
      </c>
    </row>
    <row r="117" customFormat="false" ht="13.5" hidden="false" customHeight="true" outlineLevel="0" collapsed="false">
      <c r="A117" s="35" t="s">
        <v>137</v>
      </c>
      <c r="B117" s="35" t="s">
        <v>124</v>
      </c>
      <c r="C117" s="36" t="n">
        <v>8.12829234128099</v>
      </c>
    </row>
    <row r="118" customFormat="false" ht="13.5" hidden="false" customHeight="true" outlineLevel="0" collapsed="false">
      <c r="A118" s="35" t="s">
        <v>137</v>
      </c>
      <c r="B118" s="35" t="s">
        <v>125</v>
      </c>
      <c r="C118" s="36" t="n">
        <v>0.001000897961</v>
      </c>
    </row>
    <row r="119" customFormat="false" ht="13.5" hidden="false" customHeight="true" outlineLevel="0" collapsed="false">
      <c r="A119" s="35" t="s">
        <v>137</v>
      </c>
      <c r="B119" s="35" t="s">
        <v>126</v>
      </c>
      <c r="C119" s="36" t="n">
        <v>2.3117740205217</v>
      </c>
    </row>
    <row r="120" customFormat="false" ht="13.5" hidden="false" customHeight="true" outlineLevel="0" collapsed="false">
      <c r="A120" s="35" t="s">
        <v>137</v>
      </c>
      <c r="B120" s="35" t="s">
        <v>22</v>
      </c>
      <c r="C120" s="36" t="n">
        <v>0.0638572899117999</v>
      </c>
    </row>
    <row r="121" customFormat="false" ht="13.5" hidden="false" customHeight="true" outlineLevel="0" collapsed="false">
      <c r="A121" s="35" t="s">
        <v>137</v>
      </c>
      <c r="B121" s="35" t="s">
        <v>127</v>
      </c>
      <c r="C121" s="36" t="n">
        <v>20932.5317336596</v>
      </c>
    </row>
    <row r="122" customFormat="false" ht="13.5" hidden="false" customHeight="true" outlineLevel="0" collapsed="false">
      <c r="A122" s="35" t="s">
        <v>137</v>
      </c>
      <c r="B122" s="35" t="s">
        <v>128</v>
      </c>
      <c r="C122" s="36" t="n">
        <v>0.1566405308965</v>
      </c>
    </row>
    <row r="123" customFormat="false" ht="13.5" hidden="false" customHeight="true" outlineLevel="0" collapsed="false">
      <c r="A123" s="35" t="s">
        <v>137</v>
      </c>
      <c r="B123" s="35" t="s">
        <v>134</v>
      </c>
      <c r="C123" s="36" t="n">
        <v>11.68047920487</v>
      </c>
    </row>
    <row r="124" customFormat="false" ht="13.5" hidden="false" customHeight="true" outlineLevel="0" collapsed="false">
      <c r="A124" s="40"/>
      <c r="B124" s="41" t="s">
        <v>37</v>
      </c>
      <c r="C124" s="42" t="n">
        <f aca="false">SUM(C100:C123)</f>
        <v>37858.6449873876</v>
      </c>
    </row>
    <row r="125" customFormat="false" ht="13.5" hidden="false" customHeight="true" outlineLevel="0" collapsed="false">
      <c r="A125" s="35" t="s">
        <v>142</v>
      </c>
      <c r="B125" s="35" t="s">
        <v>143</v>
      </c>
      <c r="C125" s="36" t="n">
        <v>1.42127510462</v>
      </c>
    </row>
    <row r="126" customFormat="false" ht="13.5" hidden="false" customHeight="true" outlineLevel="0" collapsed="false">
      <c r="A126" s="35" t="s">
        <v>142</v>
      </c>
      <c r="B126" s="35" t="s">
        <v>144</v>
      </c>
      <c r="C126" s="36" t="n">
        <v>17.82599268541</v>
      </c>
    </row>
    <row r="127" customFormat="false" ht="13.5" hidden="false" customHeight="true" outlineLevel="0" collapsed="false">
      <c r="A127" s="35" t="s">
        <v>142</v>
      </c>
      <c r="B127" s="35" t="s">
        <v>145</v>
      </c>
      <c r="C127" s="36" t="n">
        <v>28.717764297012</v>
      </c>
    </row>
    <row r="128" customFormat="false" ht="13.5" hidden="false" customHeight="true" outlineLevel="0" collapsed="false">
      <c r="A128" s="35" t="s">
        <v>142</v>
      </c>
      <c r="B128" s="35" t="s">
        <v>63</v>
      </c>
      <c r="C128" s="36" t="n">
        <v>0.191171510551</v>
      </c>
    </row>
    <row r="129" customFormat="false" ht="13.5" hidden="false" customHeight="true" outlineLevel="0" collapsed="false">
      <c r="A129" s="35" t="s">
        <v>142</v>
      </c>
      <c r="B129" s="35" t="s">
        <v>146</v>
      </c>
      <c r="C129" s="36" t="n">
        <v>0.017015265337</v>
      </c>
    </row>
    <row r="130" customFormat="false" ht="13.5" hidden="false" customHeight="true" outlineLevel="0" collapsed="false">
      <c r="A130" s="35" t="s">
        <v>142</v>
      </c>
      <c r="B130" s="35" t="s">
        <v>147</v>
      </c>
      <c r="C130" s="36" t="n">
        <v>543.297422210409</v>
      </c>
    </row>
    <row r="131" customFormat="false" ht="13.5" hidden="false" customHeight="true" outlineLevel="0" collapsed="false">
      <c r="A131" s="35" t="s">
        <v>142</v>
      </c>
      <c r="B131" s="35" t="s">
        <v>148</v>
      </c>
      <c r="C131" s="36" t="n">
        <v>0.00600538776599999</v>
      </c>
    </row>
    <row r="132" customFormat="false" ht="13.5" hidden="false" customHeight="true" outlineLevel="0" collapsed="false">
      <c r="A132" s="35" t="s">
        <v>142</v>
      </c>
      <c r="B132" s="35" t="s">
        <v>72</v>
      </c>
      <c r="C132" s="36" t="n">
        <v>0.388348408868</v>
      </c>
    </row>
    <row r="133" customFormat="false" ht="13.5" hidden="false" customHeight="true" outlineLevel="0" collapsed="false">
      <c r="A133" s="35" t="s">
        <v>142</v>
      </c>
      <c r="B133" s="35" t="s">
        <v>44</v>
      </c>
      <c r="C133" s="36" t="n">
        <v>0.760682450359999</v>
      </c>
    </row>
    <row r="134" customFormat="false" ht="13.5" hidden="false" customHeight="true" outlineLevel="0" collapsed="false">
      <c r="A134" s="35" t="s">
        <v>142</v>
      </c>
      <c r="B134" s="35" t="s">
        <v>29</v>
      </c>
      <c r="C134" s="36" t="n">
        <v>0.28025142908</v>
      </c>
    </row>
    <row r="135" customFormat="false" ht="13.5" hidden="false" customHeight="true" outlineLevel="0" collapsed="false">
      <c r="A135" s="35" t="s">
        <v>142</v>
      </c>
      <c r="B135" s="35" t="s">
        <v>93</v>
      </c>
      <c r="C135" s="36" t="n">
        <v>20.6950666906165</v>
      </c>
    </row>
    <row r="136" customFormat="false" ht="13.5" hidden="false" customHeight="true" outlineLevel="0" collapsed="false">
      <c r="A136" s="35" t="s">
        <v>142</v>
      </c>
      <c r="B136" s="35" t="s">
        <v>95</v>
      </c>
      <c r="C136" s="36" t="n">
        <v>71.0747651085709</v>
      </c>
    </row>
    <row r="137" customFormat="false" ht="13.5" hidden="false" customHeight="true" outlineLevel="0" collapsed="false">
      <c r="A137" s="35" t="s">
        <v>142</v>
      </c>
      <c r="B137" s="35" t="s">
        <v>107</v>
      </c>
      <c r="C137" s="36" t="n">
        <v>0.434389715074</v>
      </c>
    </row>
    <row r="138" customFormat="false" ht="13.5" hidden="false" customHeight="true" outlineLevel="0" collapsed="false">
      <c r="A138" s="35" t="s">
        <v>142</v>
      </c>
      <c r="B138" s="35" t="s">
        <v>108</v>
      </c>
      <c r="C138" s="36" t="n">
        <v>12.756444512945</v>
      </c>
    </row>
    <row r="139" customFormat="false" ht="13.5" hidden="false" customHeight="true" outlineLevel="0" collapsed="false">
      <c r="A139" s="35" t="s">
        <v>142</v>
      </c>
      <c r="B139" s="35" t="s">
        <v>109</v>
      </c>
      <c r="C139" s="36" t="n">
        <v>0.0700628572699999</v>
      </c>
    </row>
    <row r="140" customFormat="false" ht="13.5" hidden="false" customHeight="true" outlineLevel="0" collapsed="false">
      <c r="A140" s="35" t="s">
        <v>142</v>
      </c>
      <c r="B140" s="35" t="s">
        <v>140</v>
      </c>
      <c r="C140" s="36" t="n">
        <v>0.144129306384</v>
      </c>
    </row>
    <row r="141" customFormat="false" ht="13.5" hidden="false" customHeight="true" outlineLevel="0" collapsed="false">
      <c r="A141" s="35" t="s">
        <v>142</v>
      </c>
      <c r="B141" s="35" t="s">
        <v>112</v>
      </c>
      <c r="C141" s="36" t="n">
        <v>4.6316553145275</v>
      </c>
    </row>
    <row r="142" customFormat="false" ht="13.5" hidden="false" customHeight="true" outlineLevel="0" collapsed="false">
      <c r="A142" s="35" t="s">
        <v>142</v>
      </c>
      <c r="B142" s="35" t="s">
        <v>117</v>
      </c>
      <c r="C142" s="36" t="n">
        <v>21.203022405824</v>
      </c>
    </row>
    <row r="143" customFormat="false" ht="13.5" hidden="false" customHeight="true" outlineLevel="0" collapsed="false">
      <c r="A143" s="35" t="s">
        <v>142</v>
      </c>
      <c r="B143" s="35" t="s">
        <v>123</v>
      </c>
      <c r="C143" s="36" t="n">
        <v>0.041036816401</v>
      </c>
    </row>
    <row r="144" customFormat="false" ht="13.5" hidden="false" customHeight="true" outlineLevel="0" collapsed="false">
      <c r="A144" s="35" t="s">
        <v>142</v>
      </c>
      <c r="B144" s="35" t="s">
        <v>126</v>
      </c>
      <c r="C144" s="36" t="n">
        <v>0.302271184222</v>
      </c>
    </row>
    <row r="145" customFormat="false" ht="13.5" hidden="false" customHeight="true" outlineLevel="0" collapsed="false">
      <c r="A145" s="35" t="s">
        <v>142</v>
      </c>
      <c r="B145" s="35" t="s">
        <v>127</v>
      </c>
      <c r="C145" s="36" t="n">
        <v>10.164118793955</v>
      </c>
    </row>
    <row r="146" customFormat="false" ht="13.5" hidden="false" customHeight="true" outlineLevel="0" collapsed="false">
      <c r="A146" s="40"/>
      <c r="B146" s="41" t="s">
        <v>37</v>
      </c>
      <c r="C146" s="42" t="n">
        <f aca="false">SUM(C125:C145)</f>
        <v>734.422891455203</v>
      </c>
    </row>
    <row r="147" customFormat="false" ht="13.5" hidden="false" customHeight="true" outlineLevel="0" collapsed="false">
      <c r="A147" s="35" t="s">
        <v>149</v>
      </c>
      <c r="B147" s="35" t="s">
        <v>57</v>
      </c>
      <c r="C147" s="36" t="n">
        <v>0.44039510284</v>
      </c>
    </row>
    <row r="148" customFormat="false" ht="13.5" hidden="false" customHeight="true" outlineLevel="0" collapsed="false">
      <c r="A148" s="35" t="s">
        <v>149</v>
      </c>
      <c r="B148" s="35" t="s">
        <v>63</v>
      </c>
      <c r="C148" s="36" t="n">
        <v>0.04003591844</v>
      </c>
    </row>
    <row r="149" customFormat="false" ht="13.5" hidden="false" customHeight="true" outlineLevel="0" collapsed="false">
      <c r="A149" s="35" t="s">
        <v>149</v>
      </c>
      <c r="B149" s="35" t="s">
        <v>147</v>
      </c>
      <c r="C149" s="36" t="n">
        <v>11.1237797589618</v>
      </c>
    </row>
    <row r="150" customFormat="false" ht="13.5" hidden="false" customHeight="true" outlineLevel="0" collapsed="false">
      <c r="A150" s="35" t="s">
        <v>149</v>
      </c>
      <c r="B150" s="35" t="s">
        <v>150</v>
      </c>
      <c r="C150" s="36" t="n">
        <v>0.35031428635</v>
      </c>
    </row>
    <row r="151" customFormat="false" ht="13.5" hidden="false" customHeight="true" outlineLevel="0" collapsed="false">
      <c r="A151" s="35" t="s">
        <v>149</v>
      </c>
      <c r="B151" s="35" t="s">
        <v>93</v>
      </c>
      <c r="C151" s="36" t="n">
        <v>5.1060809480415</v>
      </c>
    </row>
    <row r="152" customFormat="false" ht="13.5" hidden="false" customHeight="true" outlineLevel="0" collapsed="false">
      <c r="A152" s="35" t="s">
        <v>149</v>
      </c>
      <c r="B152" s="35" t="s">
        <v>95</v>
      </c>
      <c r="C152" s="36" t="n">
        <v>0.620556735819999</v>
      </c>
    </row>
    <row r="153" customFormat="false" ht="13.5" hidden="false" customHeight="true" outlineLevel="0" collapsed="false">
      <c r="A153" s="35" t="s">
        <v>149</v>
      </c>
      <c r="B153" s="35" t="s">
        <v>98</v>
      </c>
      <c r="C153" s="36" t="n">
        <v>0.032028734752</v>
      </c>
    </row>
    <row r="154" customFormat="false" ht="13.5" hidden="false" customHeight="true" outlineLevel="0" collapsed="false">
      <c r="A154" s="35" t="s">
        <v>149</v>
      </c>
      <c r="B154" s="35" t="s">
        <v>104</v>
      </c>
      <c r="C154" s="36" t="n">
        <v>0.019017061259</v>
      </c>
    </row>
    <row r="155" customFormat="false" ht="13.5" hidden="false" customHeight="true" outlineLevel="0" collapsed="false">
      <c r="A155" s="35" t="s">
        <v>149</v>
      </c>
      <c r="B155" s="35" t="s">
        <v>108</v>
      </c>
      <c r="C155" s="36" t="n">
        <v>0.0800718368799999</v>
      </c>
    </row>
    <row r="156" customFormat="false" ht="13.5" hidden="false" customHeight="true" outlineLevel="0" collapsed="false">
      <c r="A156" s="35" t="s">
        <v>149</v>
      </c>
      <c r="B156" s="35" t="s">
        <v>109</v>
      </c>
      <c r="C156" s="36" t="n">
        <v>0.176158041136</v>
      </c>
    </row>
    <row r="157" customFormat="false" ht="13.5" hidden="false" customHeight="true" outlineLevel="0" collapsed="false">
      <c r="A157" s="35" t="s">
        <v>149</v>
      </c>
      <c r="B157" s="35" t="s">
        <v>140</v>
      </c>
      <c r="C157" s="36" t="n">
        <v>0.176158041136</v>
      </c>
    </row>
    <row r="158" customFormat="false" ht="13.5" hidden="false" customHeight="true" outlineLevel="0" collapsed="false">
      <c r="A158" s="35" t="s">
        <v>149</v>
      </c>
      <c r="B158" s="35" t="s">
        <v>115</v>
      </c>
      <c r="C158" s="36" t="n">
        <v>1.5013469415</v>
      </c>
    </row>
    <row r="159" customFormat="false" ht="13.5" hidden="false" customHeight="true" outlineLevel="0" collapsed="false">
      <c r="A159" s="35" t="s">
        <v>149</v>
      </c>
      <c r="B159" s="35" t="s">
        <v>123</v>
      </c>
      <c r="C159" s="36" t="n">
        <v>0.004003591844</v>
      </c>
    </row>
    <row r="160" customFormat="false" ht="13.5" hidden="false" customHeight="true" outlineLevel="0" collapsed="false">
      <c r="A160" s="35" t="s">
        <v>149</v>
      </c>
      <c r="B160" s="35" t="s">
        <v>124</v>
      </c>
      <c r="C160" s="36" t="n">
        <v>0.919825226158999</v>
      </c>
    </row>
    <row r="161" customFormat="false" ht="13.5" hidden="false" customHeight="true" outlineLevel="0" collapsed="false">
      <c r="A161" s="35" t="s">
        <v>149</v>
      </c>
      <c r="B161" s="35" t="s">
        <v>126</v>
      </c>
      <c r="C161" s="36" t="n">
        <v>28.5206874884911</v>
      </c>
    </row>
    <row r="162" customFormat="false" ht="13.5" hidden="false" customHeight="true" outlineLevel="0" collapsed="false">
      <c r="A162" s="35" t="s">
        <v>149</v>
      </c>
      <c r="B162" s="35" t="s">
        <v>127</v>
      </c>
      <c r="C162" s="36" t="n">
        <v>29.414389277868</v>
      </c>
    </row>
    <row r="163" customFormat="false" ht="13.5" hidden="false" customHeight="true" outlineLevel="0" collapsed="false">
      <c r="A163" s="35" t="s">
        <v>149</v>
      </c>
      <c r="B163" s="35" t="s">
        <v>128</v>
      </c>
      <c r="C163" s="36" t="n">
        <v>0.303272082183</v>
      </c>
    </row>
    <row r="164" customFormat="false" ht="13.5" hidden="false" customHeight="true" outlineLevel="0" collapsed="false">
      <c r="A164" s="40"/>
      <c r="B164" s="41" t="s">
        <v>37</v>
      </c>
      <c r="C164" s="42" t="n">
        <f aca="false">SUM(C147:C163)</f>
        <v>78.8281210736613</v>
      </c>
    </row>
    <row r="165" customFormat="false" ht="13.5" hidden="false" customHeight="true" outlineLevel="0" collapsed="false">
      <c r="A165" s="35" t="s">
        <v>151</v>
      </c>
      <c r="B165" s="35" t="s">
        <v>48</v>
      </c>
      <c r="C165" s="36" t="n">
        <v>21.527313345188</v>
      </c>
    </row>
    <row r="166" customFormat="false" ht="13.5" hidden="false" customHeight="true" outlineLevel="0" collapsed="false">
      <c r="A166" s="35" t="s">
        <v>151</v>
      </c>
      <c r="B166" s="35" t="s">
        <v>152</v>
      </c>
      <c r="C166" s="36" t="n">
        <v>16.027379049493</v>
      </c>
    </row>
    <row r="167" customFormat="false" ht="13.5" hidden="false" customHeight="true" outlineLevel="0" collapsed="false">
      <c r="A167" s="35" t="s">
        <v>151</v>
      </c>
      <c r="B167" s="35" t="s">
        <v>72</v>
      </c>
      <c r="C167" s="36" t="n">
        <v>0.03002693883</v>
      </c>
    </row>
    <row r="168" customFormat="false" ht="13.5" hidden="false" customHeight="true" outlineLevel="0" collapsed="false">
      <c r="A168" s="35" t="s">
        <v>151</v>
      </c>
      <c r="B168" s="35" t="s">
        <v>73</v>
      </c>
      <c r="C168" s="36" t="n">
        <v>10.09906042649</v>
      </c>
    </row>
    <row r="169" customFormat="false" ht="13.5" hidden="false" customHeight="true" outlineLevel="0" collapsed="false">
      <c r="A169" s="35" t="s">
        <v>151</v>
      </c>
      <c r="B169" s="35" t="s">
        <v>84</v>
      </c>
      <c r="C169" s="36" t="n">
        <v>0.021018857181</v>
      </c>
    </row>
    <row r="170" customFormat="false" ht="13.5" hidden="false" customHeight="true" outlineLevel="0" collapsed="false">
      <c r="A170" s="35" t="s">
        <v>151</v>
      </c>
      <c r="B170" s="35" t="s">
        <v>29</v>
      </c>
      <c r="C170" s="36" t="n">
        <v>0.0800718368799999</v>
      </c>
    </row>
    <row r="171" customFormat="false" ht="13.5" hidden="false" customHeight="true" outlineLevel="0" collapsed="false">
      <c r="A171" s="35" t="s">
        <v>151</v>
      </c>
      <c r="B171" s="35" t="s">
        <v>93</v>
      </c>
      <c r="C171" s="36" t="n">
        <v>131.350641936321</v>
      </c>
    </row>
    <row r="172" customFormat="false" ht="13.5" hidden="false" customHeight="true" outlineLevel="0" collapsed="false">
      <c r="A172" s="35" t="s">
        <v>151</v>
      </c>
      <c r="B172" s="35" t="s">
        <v>94</v>
      </c>
      <c r="C172" s="36" t="n">
        <v>9.68869226247999</v>
      </c>
    </row>
    <row r="173" customFormat="false" ht="13.5" hidden="false" customHeight="true" outlineLevel="0" collapsed="false">
      <c r="A173" s="35" t="s">
        <v>151</v>
      </c>
      <c r="B173" s="35" t="s">
        <v>95</v>
      </c>
      <c r="C173" s="36" t="n">
        <v>0.34030530674</v>
      </c>
    </row>
    <row r="174" customFormat="false" ht="13.5" hidden="false" customHeight="true" outlineLevel="0" collapsed="false">
      <c r="A174" s="35" t="s">
        <v>151</v>
      </c>
      <c r="B174" s="35" t="s">
        <v>97</v>
      </c>
      <c r="C174" s="36" t="n">
        <v>0.4003591844</v>
      </c>
    </row>
    <row r="175" customFormat="false" ht="13.5" hidden="false" customHeight="true" outlineLevel="0" collapsed="false">
      <c r="A175" s="35" t="s">
        <v>151</v>
      </c>
      <c r="B175" s="35" t="s">
        <v>110</v>
      </c>
      <c r="C175" s="36" t="n">
        <v>0.141126612501</v>
      </c>
    </row>
    <row r="176" customFormat="false" ht="13.5" hidden="false" customHeight="true" outlineLevel="0" collapsed="false">
      <c r="A176" s="35" t="s">
        <v>151</v>
      </c>
      <c r="B176" s="35" t="s">
        <v>123</v>
      </c>
      <c r="C176" s="36" t="n">
        <v>0.635570205234999</v>
      </c>
    </row>
    <row r="177" customFormat="false" ht="13.5" hidden="false" customHeight="true" outlineLevel="0" collapsed="false">
      <c r="A177" s="40"/>
      <c r="B177" s="41" t="s">
        <v>37</v>
      </c>
      <c r="C177" s="42" t="n">
        <f aca="false">SUM(C165:C176)</f>
        <v>190.341565961739</v>
      </c>
    </row>
    <row r="178" customFormat="false" ht="13.5" hidden="false" customHeight="true" outlineLevel="0" collapsed="false">
      <c r="A178" s="35" t="s">
        <v>153</v>
      </c>
      <c r="B178" s="35" t="s">
        <v>48</v>
      </c>
      <c r="C178" s="36" t="n">
        <v>0.27024244947</v>
      </c>
    </row>
    <row r="179" customFormat="false" ht="13.5" hidden="false" customHeight="true" outlineLevel="0" collapsed="false">
      <c r="A179" s="35" t="s">
        <v>153</v>
      </c>
      <c r="B179" s="35" t="s">
        <v>49</v>
      </c>
      <c r="C179" s="36" t="n">
        <v>3.08276571988</v>
      </c>
    </row>
    <row r="180" customFormat="false" ht="13.5" hidden="false" customHeight="true" outlineLevel="0" collapsed="false">
      <c r="A180" s="35" t="s">
        <v>153</v>
      </c>
      <c r="B180" s="35" t="s">
        <v>154</v>
      </c>
      <c r="C180" s="36" t="n">
        <v>0.570511837769999</v>
      </c>
    </row>
    <row r="181" customFormat="false" ht="13.5" hidden="false" customHeight="true" outlineLevel="0" collapsed="false">
      <c r="A181" s="35" t="s">
        <v>153</v>
      </c>
      <c r="B181" s="35" t="s">
        <v>93</v>
      </c>
      <c r="C181" s="36" t="n">
        <v>3.856459843733</v>
      </c>
    </row>
    <row r="182" customFormat="false" ht="13.5" hidden="false" customHeight="true" outlineLevel="0" collapsed="false">
      <c r="A182" s="35" t="s">
        <v>153</v>
      </c>
      <c r="B182" s="35" t="s">
        <v>94</v>
      </c>
      <c r="C182" s="36" t="n">
        <v>0.25022449025</v>
      </c>
    </row>
    <row r="183" customFormat="false" ht="13.5" hidden="false" customHeight="true" outlineLevel="0" collapsed="false">
      <c r="A183" s="35" t="s">
        <v>153</v>
      </c>
      <c r="B183" s="35" t="s">
        <v>95</v>
      </c>
      <c r="C183" s="36" t="n">
        <v>0.579519919419</v>
      </c>
    </row>
    <row r="184" customFormat="false" ht="13.5" hidden="false" customHeight="true" outlineLevel="0" collapsed="false">
      <c r="A184" s="35" t="s">
        <v>153</v>
      </c>
      <c r="B184" s="35" t="s">
        <v>100</v>
      </c>
      <c r="C184" s="36" t="n">
        <v>0.16014367376</v>
      </c>
    </row>
    <row r="185" customFormat="false" ht="13.5" hidden="false" customHeight="true" outlineLevel="0" collapsed="false">
      <c r="A185" s="35" t="s">
        <v>153</v>
      </c>
      <c r="B185" s="35" t="s">
        <v>114</v>
      </c>
      <c r="C185" s="36" t="n">
        <v>117.82570796892</v>
      </c>
    </row>
    <row r="186" customFormat="false" ht="13.5" hidden="false" customHeight="true" outlineLevel="0" collapsed="false">
      <c r="A186" s="40"/>
      <c r="B186" s="41" t="s">
        <v>37</v>
      </c>
      <c r="C186" s="42" t="n">
        <f aca="false">SUM(C178:C185)</f>
        <v>126.595575903202</v>
      </c>
    </row>
    <row r="187" customFormat="false" ht="13.5" hidden="false" customHeight="true" outlineLevel="0" collapsed="false">
      <c r="A187" s="35" t="s">
        <v>155</v>
      </c>
      <c r="B187" s="35" t="s">
        <v>49</v>
      </c>
      <c r="C187" s="36" t="n">
        <v>0.3002693883</v>
      </c>
    </row>
    <row r="188" customFormat="false" ht="13.5" hidden="false" customHeight="true" outlineLevel="0" collapsed="false">
      <c r="A188" s="35" t="s">
        <v>155</v>
      </c>
      <c r="B188" s="35" t="s">
        <v>154</v>
      </c>
      <c r="C188" s="36" t="n">
        <v>1.000897961</v>
      </c>
    </row>
    <row r="189" customFormat="false" ht="13.5" hidden="false" customHeight="true" outlineLevel="0" collapsed="false">
      <c r="A189" s="35" t="s">
        <v>155</v>
      </c>
      <c r="B189" s="35" t="s">
        <v>156</v>
      </c>
      <c r="C189" s="36" t="n">
        <v>1.393249961712</v>
      </c>
    </row>
    <row r="190" customFormat="false" ht="13.5" hidden="false" customHeight="true" outlineLevel="0" collapsed="false">
      <c r="A190" s="35" t="s">
        <v>155</v>
      </c>
      <c r="B190" s="35" t="s">
        <v>144</v>
      </c>
      <c r="C190" s="36" t="n">
        <v>0.815731838214999</v>
      </c>
    </row>
    <row r="191" customFormat="false" ht="13.5" hidden="false" customHeight="true" outlineLevel="0" collapsed="false">
      <c r="A191" s="35" t="s">
        <v>155</v>
      </c>
      <c r="B191" s="35" t="s">
        <v>56</v>
      </c>
      <c r="C191" s="36" t="n">
        <v>55.03937887539</v>
      </c>
    </row>
    <row r="192" customFormat="false" ht="13.5" hidden="false" customHeight="true" outlineLevel="0" collapsed="false">
      <c r="A192" s="35" t="s">
        <v>155</v>
      </c>
      <c r="B192" s="35" t="s">
        <v>157</v>
      </c>
      <c r="C192" s="36" t="n">
        <v>0.042037714362</v>
      </c>
    </row>
    <row r="193" customFormat="false" ht="13.5" hidden="false" customHeight="true" outlineLevel="0" collapsed="false">
      <c r="A193" s="35" t="s">
        <v>155</v>
      </c>
      <c r="B193" s="35" t="s">
        <v>57</v>
      </c>
      <c r="C193" s="36" t="n">
        <v>82.3688977004949</v>
      </c>
    </row>
    <row r="194" customFormat="false" ht="13.5" hidden="false" customHeight="true" outlineLevel="0" collapsed="false">
      <c r="A194" s="35" t="s">
        <v>155</v>
      </c>
      <c r="B194" s="35" t="s">
        <v>58</v>
      </c>
      <c r="C194" s="36" t="n">
        <v>1.7048294969713</v>
      </c>
    </row>
    <row r="195" customFormat="false" ht="13.5" hidden="false" customHeight="true" outlineLevel="0" collapsed="false">
      <c r="A195" s="35" t="s">
        <v>155</v>
      </c>
      <c r="B195" s="35" t="s">
        <v>59</v>
      </c>
      <c r="C195" s="36" t="n">
        <v>4.342896252779</v>
      </c>
    </row>
    <row r="196" customFormat="false" ht="13.5" hidden="false" customHeight="true" outlineLevel="0" collapsed="false">
      <c r="A196" s="35" t="s">
        <v>155</v>
      </c>
      <c r="B196" s="35" t="s">
        <v>145</v>
      </c>
      <c r="C196" s="36" t="n">
        <v>0.692621389011999</v>
      </c>
    </row>
    <row r="197" customFormat="false" ht="13.5" hidden="false" customHeight="true" outlineLevel="0" collapsed="false">
      <c r="A197" s="35" t="s">
        <v>155</v>
      </c>
      <c r="B197" s="35" t="s">
        <v>158</v>
      </c>
      <c r="C197" s="36" t="n">
        <v>17.37558860296</v>
      </c>
    </row>
    <row r="198" customFormat="false" ht="13.5" hidden="false" customHeight="true" outlineLevel="0" collapsed="false">
      <c r="A198" s="35" t="s">
        <v>155</v>
      </c>
      <c r="B198" s="35" t="s">
        <v>159</v>
      </c>
      <c r="C198" s="36" t="n">
        <v>25.907242822524</v>
      </c>
    </row>
    <row r="199" customFormat="false" ht="13.5" hidden="false" customHeight="true" outlineLevel="0" collapsed="false">
      <c r="A199" s="35" t="s">
        <v>155</v>
      </c>
      <c r="B199" s="35" t="s">
        <v>160</v>
      </c>
      <c r="C199" s="36" t="n">
        <v>3.67329551687</v>
      </c>
    </row>
    <row r="200" customFormat="false" ht="13.5" hidden="false" customHeight="true" outlineLevel="0" collapsed="false">
      <c r="A200" s="35" t="s">
        <v>155</v>
      </c>
      <c r="B200" s="35" t="s">
        <v>161</v>
      </c>
      <c r="C200" s="36" t="n">
        <v>63.5830438704859</v>
      </c>
    </row>
    <row r="201" customFormat="false" ht="13.5" hidden="false" customHeight="true" outlineLevel="0" collapsed="false">
      <c r="A201" s="35" t="s">
        <v>155</v>
      </c>
      <c r="B201" s="35" t="s">
        <v>162</v>
      </c>
      <c r="C201" s="36" t="n">
        <v>0.032028734752</v>
      </c>
    </row>
    <row r="202" customFormat="false" ht="13.5" hidden="false" customHeight="true" outlineLevel="0" collapsed="false">
      <c r="A202" s="35" t="s">
        <v>155</v>
      </c>
      <c r="B202" s="35" t="s">
        <v>63</v>
      </c>
      <c r="C202" s="36" t="n">
        <v>2.714435270232</v>
      </c>
    </row>
    <row r="203" customFormat="false" ht="13.5" hidden="false" customHeight="true" outlineLevel="0" collapsed="false">
      <c r="A203" s="35" t="s">
        <v>155</v>
      </c>
      <c r="B203" s="35" t="s">
        <v>163</v>
      </c>
      <c r="C203" s="36" t="n">
        <v>0.055049387855</v>
      </c>
    </row>
    <row r="204" customFormat="false" ht="13.5" hidden="false" customHeight="true" outlineLevel="0" collapsed="false">
      <c r="A204" s="35" t="s">
        <v>155</v>
      </c>
      <c r="B204" s="35" t="s">
        <v>138</v>
      </c>
      <c r="C204" s="36" t="n">
        <v>0.15013469415</v>
      </c>
    </row>
    <row r="205" customFormat="false" ht="13.5" hidden="false" customHeight="true" outlineLevel="0" collapsed="false">
      <c r="A205" s="35" t="s">
        <v>155</v>
      </c>
      <c r="B205" s="35" t="s">
        <v>164</v>
      </c>
      <c r="C205" s="36" t="n">
        <v>1.48132898228</v>
      </c>
    </row>
    <row r="206" customFormat="false" ht="13.5" hidden="false" customHeight="true" outlineLevel="0" collapsed="false">
      <c r="A206" s="35" t="s">
        <v>155</v>
      </c>
      <c r="B206" s="35" t="s">
        <v>148</v>
      </c>
      <c r="C206" s="36" t="n">
        <v>4.257819926094</v>
      </c>
    </row>
    <row r="207" customFormat="false" ht="13.5" hidden="false" customHeight="true" outlineLevel="0" collapsed="false">
      <c r="A207" s="35" t="s">
        <v>155</v>
      </c>
      <c r="B207" s="35" t="s">
        <v>165</v>
      </c>
      <c r="C207" s="36" t="n">
        <v>0.265237959665</v>
      </c>
    </row>
    <row r="208" customFormat="false" ht="13.5" hidden="false" customHeight="true" outlineLevel="0" collapsed="false">
      <c r="A208" s="35" t="s">
        <v>155</v>
      </c>
      <c r="B208" s="35" t="s">
        <v>166</v>
      </c>
      <c r="C208" s="36" t="n">
        <v>39.48542456145</v>
      </c>
    </row>
    <row r="209" customFormat="false" ht="13.5" hidden="false" customHeight="true" outlineLevel="0" collapsed="false">
      <c r="A209" s="35" t="s">
        <v>155</v>
      </c>
      <c r="B209" s="35" t="s">
        <v>67</v>
      </c>
      <c r="C209" s="36" t="n">
        <v>155.553555710854</v>
      </c>
    </row>
    <row r="210" customFormat="false" ht="13.5" hidden="false" customHeight="true" outlineLevel="0" collapsed="false">
      <c r="A210" s="35" t="s">
        <v>155</v>
      </c>
      <c r="B210" s="35" t="s">
        <v>68</v>
      </c>
      <c r="C210" s="36" t="n">
        <v>155.843816119544</v>
      </c>
    </row>
    <row r="211" customFormat="false" ht="13.5" hidden="false" customHeight="true" outlineLevel="0" collapsed="false">
      <c r="A211" s="35" t="s">
        <v>155</v>
      </c>
      <c r="B211" s="35" t="s">
        <v>167</v>
      </c>
      <c r="C211" s="36" t="n">
        <v>2.001795922</v>
      </c>
    </row>
    <row r="212" customFormat="false" ht="13.5" hidden="false" customHeight="true" outlineLevel="0" collapsed="false">
      <c r="A212" s="35" t="s">
        <v>155</v>
      </c>
      <c r="B212" s="35" t="s">
        <v>69</v>
      </c>
      <c r="C212" s="36" t="n">
        <v>174.539589133063</v>
      </c>
    </row>
    <row r="213" customFormat="false" ht="13.5" hidden="false" customHeight="true" outlineLevel="0" collapsed="false">
      <c r="A213" s="35" t="s">
        <v>155</v>
      </c>
      <c r="B213" s="35" t="s">
        <v>168</v>
      </c>
      <c r="C213" s="36" t="n">
        <v>277.665108748776</v>
      </c>
    </row>
    <row r="214" customFormat="false" ht="13.5" hidden="false" customHeight="true" outlineLevel="0" collapsed="false">
      <c r="A214" s="35" t="s">
        <v>155</v>
      </c>
      <c r="B214" s="35" t="s">
        <v>70</v>
      </c>
      <c r="C214" s="36" t="n">
        <v>5.71913094915399</v>
      </c>
    </row>
    <row r="215" customFormat="false" ht="13.5" hidden="false" customHeight="true" outlineLevel="0" collapsed="false">
      <c r="A215" s="35" t="s">
        <v>155</v>
      </c>
      <c r="B215" s="35" t="s">
        <v>71</v>
      </c>
      <c r="C215" s="36" t="n">
        <v>0.863774940342999</v>
      </c>
    </row>
    <row r="216" customFormat="false" ht="13.5" hidden="false" customHeight="true" outlineLevel="0" collapsed="false">
      <c r="A216" s="35" t="s">
        <v>155</v>
      </c>
      <c r="B216" s="35" t="s">
        <v>72</v>
      </c>
      <c r="C216" s="36" t="n">
        <v>0.002001795922</v>
      </c>
    </row>
    <row r="217" customFormat="false" ht="13.5" hidden="false" customHeight="true" outlineLevel="0" collapsed="false">
      <c r="A217" s="35" t="s">
        <v>155</v>
      </c>
      <c r="B217" s="35" t="s">
        <v>73</v>
      </c>
      <c r="C217" s="36" t="n">
        <v>2.433182943191</v>
      </c>
    </row>
    <row r="218" customFormat="false" ht="13.5" hidden="false" customHeight="true" outlineLevel="0" collapsed="false">
      <c r="A218" s="35" t="s">
        <v>155</v>
      </c>
      <c r="B218" s="35" t="s">
        <v>74</v>
      </c>
      <c r="C218" s="36" t="n">
        <v>0.05004489805</v>
      </c>
    </row>
    <row r="219" customFormat="false" ht="13.5" hidden="false" customHeight="true" outlineLevel="0" collapsed="false">
      <c r="A219" s="35" t="s">
        <v>155</v>
      </c>
      <c r="B219" s="35" t="s">
        <v>78</v>
      </c>
      <c r="C219" s="36" t="n">
        <v>14.437953087425</v>
      </c>
    </row>
    <row r="220" customFormat="false" ht="13.5" hidden="false" customHeight="true" outlineLevel="0" collapsed="false">
      <c r="A220" s="35" t="s">
        <v>155</v>
      </c>
      <c r="B220" s="35" t="s">
        <v>79</v>
      </c>
      <c r="C220" s="36" t="n">
        <v>2.072859677231</v>
      </c>
    </row>
    <row r="221" customFormat="false" ht="13.5" hidden="false" customHeight="true" outlineLevel="0" collapsed="false">
      <c r="A221" s="35" t="s">
        <v>155</v>
      </c>
      <c r="B221" s="35" t="s">
        <v>81</v>
      </c>
      <c r="C221" s="36" t="n">
        <v>0.05004489805</v>
      </c>
    </row>
    <row r="222" customFormat="false" ht="13.5" hidden="false" customHeight="true" outlineLevel="0" collapsed="false">
      <c r="A222" s="35" t="s">
        <v>155</v>
      </c>
      <c r="B222" s="35" t="s">
        <v>169</v>
      </c>
      <c r="C222" s="36" t="n">
        <v>0.13011673493</v>
      </c>
    </row>
    <row r="223" customFormat="false" ht="13.5" hidden="false" customHeight="true" outlineLevel="0" collapsed="false">
      <c r="A223" s="35" t="s">
        <v>155</v>
      </c>
      <c r="B223" s="35" t="s">
        <v>170</v>
      </c>
      <c r="C223" s="36" t="n">
        <v>0.932836899651999</v>
      </c>
    </row>
    <row r="224" customFormat="false" ht="13.5" hidden="false" customHeight="true" outlineLevel="0" collapsed="false">
      <c r="A224" s="35" t="s">
        <v>155</v>
      </c>
      <c r="B224" s="35" t="s">
        <v>171</v>
      </c>
      <c r="C224" s="36" t="n">
        <v>0.618554939897999</v>
      </c>
    </row>
    <row r="225" customFormat="false" ht="13.5" hidden="false" customHeight="true" outlineLevel="0" collapsed="false">
      <c r="A225" s="35" t="s">
        <v>155</v>
      </c>
      <c r="B225" s="35" t="s">
        <v>91</v>
      </c>
      <c r="C225" s="36" t="n">
        <v>0.640574695039999</v>
      </c>
    </row>
    <row r="226" customFormat="false" ht="13.5" hidden="false" customHeight="true" outlineLevel="0" collapsed="false">
      <c r="A226" s="35" t="s">
        <v>155</v>
      </c>
      <c r="B226" s="35" t="s">
        <v>92</v>
      </c>
      <c r="C226" s="36" t="n">
        <v>2.655382290533</v>
      </c>
    </row>
    <row r="227" customFormat="false" ht="13.5" hidden="false" customHeight="true" outlineLevel="0" collapsed="false">
      <c r="A227" s="35" t="s">
        <v>155</v>
      </c>
      <c r="B227" s="35" t="s">
        <v>29</v>
      </c>
      <c r="C227" s="36" t="n">
        <v>869.812757202936</v>
      </c>
    </row>
    <row r="228" customFormat="false" ht="13.5" hidden="false" customHeight="true" outlineLevel="0" collapsed="false">
      <c r="A228" s="35" t="s">
        <v>155</v>
      </c>
      <c r="B228" s="35" t="s">
        <v>172</v>
      </c>
      <c r="C228" s="36" t="n">
        <v>0.500448980499999</v>
      </c>
    </row>
    <row r="229" customFormat="false" ht="13.5" hidden="false" customHeight="true" outlineLevel="0" collapsed="false">
      <c r="A229" s="35" t="s">
        <v>155</v>
      </c>
      <c r="B229" s="35" t="s">
        <v>173</v>
      </c>
      <c r="C229" s="36" t="n">
        <v>21.70947677409</v>
      </c>
    </row>
    <row r="230" customFormat="false" ht="13.5" hidden="false" customHeight="true" outlineLevel="0" collapsed="false">
      <c r="A230" s="35" t="s">
        <v>155</v>
      </c>
      <c r="B230" s="35" t="s">
        <v>93</v>
      </c>
      <c r="C230" s="36" t="n">
        <v>179.048133998387</v>
      </c>
    </row>
    <row r="231" customFormat="false" ht="13.5" hidden="false" customHeight="true" outlineLevel="0" collapsed="false">
      <c r="A231" s="35" t="s">
        <v>155</v>
      </c>
      <c r="B231" s="35" t="s">
        <v>94</v>
      </c>
      <c r="C231" s="36" t="n">
        <v>0.1000897961</v>
      </c>
    </row>
    <row r="232" customFormat="false" ht="13.5" hidden="false" customHeight="true" outlineLevel="0" collapsed="false">
      <c r="A232" s="35" t="s">
        <v>155</v>
      </c>
      <c r="B232" s="35" t="s">
        <v>95</v>
      </c>
      <c r="C232" s="36" t="n">
        <v>260.832006840678</v>
      </c>
    </row>
    <row r="233" customFormat="false" ht="13.5" hidden="false" customHeight="true" outlineLevel="0" collapsed="false">
      <c r="A233" s="35" t="s">
        <v>155</v>
      </c>
      <c r="B233" s="35" t="s">
        <v>96</v>
      </c>
      <c r="C233" s="36" t="n">
        <v>0.01000897961</v>
      </c>
    </row>
    <row r="234" customFormat="false" ht="13.5" hidden="false" customHeight="true" outlineLevel="0" collapsed="false">
      <c r="A234" s="35" t="s">
        <v>155</v>
      </c>
      <c r="B234" s="35" t="s">
        <v>97</v>
      </c>
      <c r="C234" s="36" t="n">
        <v>0.688617797167999</v>
      </c>
    </row>
    <row r="235" customFormat="false" ht="13.5" hidden="false" customHeight="true" outlineLevel="0" collapsed="false">
      <c r="A235" s="35" t="s">
        <v>155</v>
      </c>
      <c r="B235" s="35" t="s">
        <v>99</v>
      </c>
      <c r="C235" s="36" t="n">
        <v>2.416167677854</v>
      </c>
    </row>
    <row r="236" customFormat="false" ht="13.5" hidden="false" customHeight="true" outlineLevel="0" collapsed="false">
      <c r="A236" s="35" t="s">
        <v>155</v>
      </c>
      <c r="B236" s="35" t="s">
        <v>100</v>
      </c>
      <c r="C236" s="36" t="n">
        <v>25.614980617912</v>
      </c>
    </row>
    <row r="237" customFormat="false" ht="13.5" hidden="false" customHeight="true" outlineLevel="0" collapsed="false">
      <c r="A237" s="35" t="s">
        <v>155</v>
      </c>
      <c r="B237" s="35" t="s">
        <v>104</v>
      </c>
      <c r="C237" s="36" t="n">
        <v>70.0998904945569</v>
      </c>
    </row>
    <row r="238" customFormat="false" ht="13.5" hidden="false" customHeight="true" outlineLevel="0" collapsed="false">
      <c r="A238" s="35" t="s">
        <v>155</v>
      </c>
      <c r="B238" s="35" t="s">
        <v>105</v>
      </c>
      <c r="C238" s="36" t="n">
        <v>0.002001795922</v>
      </c>
    </row>
    <row r="239" customFormat="false" ht="13.5" hidden="false" customHeight="true" outlineLevel="0" collapsed="false">
      <c r="A239" s="35" t="s">
        <v>155</v>
      </c>
      <c r="B239" s="35" t="s">
        <v>107</v>
      </c>
      <c r="C239" s="36" t="n">
        <v>2.42217306562</v>
      </c>
    </row>
    <row r="240" customFormat="false" ht="13.5" hidden="false" customHeight="true" outlineLevel="0" collapsed="false">
      <c r="A240" s="35" t="s">
        <v>155</v>
      </c>
      <c r="B240" s="35" t="s">
        <v>108</v>
      </c>
      <c r="C240" s="36" t="n">
        <v>3.446091679723</v>
      </c>
    </row>
    <row r="241" customFormat="false" ht="13.5" hidden="false" customHeight="true" outlineLevel="0" collapsed="false">
      <c r="A241" s="35" t="s">
        <v>155</v>
      </c>
      <c r="B241" s="35" t="s">
        <v>109</v>
      </c>
      <c r="C241" s="36" t="n">
        <v>4.69421143709</v>
      </c>
    </row>
    <row r="242" customFormat="false" ht="13.5" hidden="false" customHeight="true" outlineLevel="0" collapsed="false">
      <c r="A242" s="35" t="s">
        <v>155</v>
      </c>
      <c r="B242" s="35" t="s">
        <v>140</v>
      </c>
      <c r="C242" s="36" t="n">
        <v>6.96324711467699</v>
      </c>
    </row>
    <row r="243" customFormat="false" ht="13.5" hidden="false" customHeight="true" outlineLevel="0" collapsed="false">
      <c r="A243" s="35" t="s">
        <v>155</v>
      </c>
      <c r="B243" s="35" t="s">
        <v>110</v>
      </c>
      <c r="C243" s="36" t="n">
        <v>0.778698613657999</v>
      </c>
    </row>
    <row r="244" customFormat="false" ht="13.5" hidden="false" customHeight="true" outlineLevel="0" collapsed="false">
      <c r="A244" s="35" t="s">
        <v>155</v>
      </c>
      <c r="B244" s="35" t="s">
        <v>111</v>
      </c>
      <c r="C244" s="36" t="n">
        <v>0.00600538776599999</v>
      </c>
    </row>
    <row r="245" customFormat="false" ht="13.5" hidden="false" customHeight="true" outlineLevel="0" collapsed="false">
      <c r="A245" s="35" t="s">
        <v>155</v>
      </c>
      <c r="B245" s="35" t="s">
        <v>112</v>
      </c>
      <c r="C245" s="36" t="n">
        <v>101.91143038902</v>
      </c>
    </row>
    <row r="246" customFormat="false" ht="13.5" hidden="false" customHeight="true" outlineLevel="0" collapsed="false">
      <c r="A246" s="35" t="s">
        <v>155</v>
      </c>
      <c r="B246" s="35" t="s">
        <v>114</v>
      </c>
      <c r="C246" s="36" t="n">
        <v>105.34451039525</v>
      </c>
    </row>
    <row r="247" customFormat="false" ht="13.5" hidden="false" customHeight="true" outlineLevel="0" collapsed="false">
      <c r="A247" s="35" t="s">
        <v>155</v>
      </c>
      <c r="B247" s="35" t="s">
        <v>115</v>
      </c>
      <c r="C247" s="36" t="n">
        <v>2.206980004005</v>
      </c>
    </row>
    <row r="248" customFormat="false" ht="13.5" hidden="false" customHeight="true" outlineLevel="0" collapsed="false">
      <c r="A248" s="35" t="s">
        <v>155</v>
      </c>
      <c r="B248" s="35" t="s">
        <v>124</v>
      </c>
      <c r="C248" s="36" t="n">
        <v>4.482021069358</v>
      </c>
    </row>
    <row r="249" customFormat="false" ht="13.5" hidden="false" customHeight="true" outlineLevel="0" collapsed="false">
      <c r="A249" s="35" t="s">
        <v>155</v>
      </c>
      <c r="B249" s="35" t="s">
        <v>132</v>
      </c>
      <c r="C249" s="36" t="n">
        <v>20.06800411805</v>
      </c>
    </row>
    <row r="250" customFormat="false" ht="13.5" hidden="false" customHeight="true" outlineLevel="0" collapsed="false">
      <c r="A250" s="35" t="s">
        <v>155</v>
      </c>
      <c r="B250" s="35" t="s">
        <v>174</v>
      </c>
      <c r="C250" s="36" t="n">
        <v>29.31630127769</v>
      </c>
    </row>
    <row r="251" customFormat="false" ht="13.5" hidden="false" customHeight="true" outlineLevel="0" collapsed="false">
      <c r="A251" s="40"/>
      <c r="B251" s="41" t="s">
        <v>37</v>
      </c>
      <c r="C251" s="42" t="n">
        <f aca="false">SUM(C187:C250)</f>
        <v>2815.36602079883</v>
      </c>
    </row>
    <row r="252" customFormat="false" ht="13.5" hidden="false" customHeight="true" outlineLevel="0" collapsed="false">
      <c r="A252" s="35" t="s">
        <v>175</v>
      </c>
      <c r="B252" s="35" t="s">
        <v>53</v>
      </c>
      <c r="C252" s="36" t="n">
        <v>3.57320572077</v>
      </c>
    </row>
    <row r="253" customFormat="false" ht="13.5" hidden="false" customHeight="true" outlineLevel="0" collapsed="false">
      <c r="A253" s="35" t="s">
        <v>175</v>
      </c>
      <c r="B253" s="35" t="s">
        <v>143</v>
      </c>
      <c r="C253" s="36" t="n">
        <v>50.45526621401</v>
      </c>
    </row>
    <row r="254" customFormat="false" ht="13.5" hidden="false" customHeight="true" outlineLevel="0" collapsed="false">
      <c r="A254" s="35" t="s">
        <v>175</v>
      </c>
      <c r="B254" s="35" t="s">
        <v>176</v>
      </c>
      <c r="C254" s="36" t="n">
        <v>5.5049387855</v>
      </c>
    </row>
    <row r="255" customFormat="false" ht="13.5" hidden="false" customHeight="true" outlineLevel="0" collapsed="false">
      <c r="A255" s="35" t="s">
        <v>175</v>
      </c>
      <c r="B255" s="35" t="s">
        <v>150</v>
      </c>
      <c r="C255" s="36" t="n">
        <v>7.60682450359999</v>
      </c>
    </row>
    <row r="256" customFormat="false" ht="13.5" hidden="false" customHeight="true" outlineLevel="0" collapsed="false">
      <c r="A256" s="35" t="s">
        <v>175</v>
      </c>
      <c r="B256" s="35" t="s">
        <v>89</v>
      </c>
      <c r="C256" s="36" t="n">
        <v>0.465417551865</v>
      </c>
    </row>
    <row r="257" customFormat="false" ht="13.5" hidden="false" customHeight="true" outlineLevel="0" collapsed="false">
      <c r="A257" s="35" t="s">
        <v>175</v>
      </c>
      <c r="B257" s="35" t="s">
        <v>91</v>
      </c>
      <c r="C257" s="36" t="n">
        <v>0.002001795922</v>
      </c>
    </row>
    <row r="258" customFormat="false" ht="13.5" hidden="false" customHeight="true" outlineLevel="0" collapsed="false">
      <c r="A258" s="35" t="s">
        <v>175</v>
      </c>
      <c r="B258" s="35" t="s">
        <v>93</v>
      </c>
      <c r="C258" s="36" t="n">
        <v>0.553496572433</v>
      </c>
    </row>
    <row r="259" customFormat="false" ht="13.5" hidden="false" customHeight="true" outlineLevel="0" collapsed="false">
      <c r="A259" s="35" t="s">
        <v>175</v>
      </c>
      <c r="B259" s="35" t="s">
        <v>95</v>
      </c>
      <c r="C259" s="36" t="n">
        <v>0.312280163832</v>
      </c>
    </row>
    <row r="260" customFormat="false" ht="13.5" hidden="false" customHeight="true" outlineLevel="0" collapsed="false">
      <c r="A260" s="35" t="s">
        <v>175</v>
      </c>
      <c r="B260" s="35" t="s">
        <v>97</v>
      </c>
      <c r="C260" s="36" t="n">
        <v>1.154035349033</v>
      </c>
    </row>
    <row r="261" customFormat="false" ht="13.5" hidden="false" customHeight="true" outlineLevel="0" collapsed="false">
      <c r="A261" s="35" t="s">
        <v>175</v>
      </c>
      <c r="B261" s="35" t="s">
        <v>100</v>
      </c>
      <c r="C261" s="36" t="n">
        <v>0.05004489805</v>
      </c>
    </row>
    <row r="262" customFormat="false" ht="13.5" hidden="false" customHeight="true" outlineLevel="0" collapsed="false">
      <c r="A262" s="35" t="s">
        <v>175</v>
      </c>
      <c r="B262" s="35" t="s">
        <v>101</v>
      </c>
      <c r="C262" s="36" t="n">
        <v>0.880790205679999</v>
      </c>
    </row>
    <row r="263" customFormat="false" ht="13.5" hidden="false" customHeight="true" outlineLevel="0" collapsed="false">
      <c r="A263" s="35" t="s">
        <v>175</v>
      </c>
      <c r="B263" s="35" t="s">
        <v>104</v>
      </c>
      <c r="C263" s="36" t="n">
        <v>0.0560502858159999</v>
      </c>
    </row>
    <row r="264" customFormat="false" ht="13.5" hidden="false" customHeight="true" outlineLevel="0" collapsed="false">
      <c r="A264" s="35" t="s">
        <v>175</v>
      </c>
      <c r="B264" s="35" t="s">
        <v>177</v>
      </c>
      <c r="C264" s="36" t="n">
        <v>0.353316980233</v>
      </c>
    </row>
    <row r="265" customFormat="false" ht="13.5" hidden="false" customHeight="true" outlineLevel="0" collapsed="false">
      <c r="A265" s="35" t="s">
        <v>175</v>
      </c>
      <c r="B265" s="35" t="s">
        <v>115</v>
      </c>
      <c r="C265" s="36" t="n">
        <v>0.03002693883</v>
      </c>
    </row>
    <row r="266" customFormat="false" ht="13.5" hidden="false" customHeight="true" outlineLevel="0" collapsed="false">
      <c r="A266" s="35" t="s">
        <v>175</v>
      </c>
      <c r="B266" s="35" t="s">
        <v>174</v>
      </c>
      <c r="C266" s="36" t="n">
        <v>19.06710615705</v>
      </c>
    </row>
    <row r="267" customFormat="false" ht="13.5" hidden="false" customHeight="true" outlineLevel="0" collapsed="false">
      <c r="A267" s="40"/>
      <c r="B267" s="41" t="s">
        <v>37</v>
      </c>
      <c r="C267" s="42" t="n">
        <f aca="false">SUM(C252:C266)</f>
        <v>90.0648021226239</v>
      </c>
    </row>
    <row r="268" customFormat="false" ht="13.5" hidden="false" customHeight="true" outlineLevel="0" collapsed="false">
      <c r="A268" s="35" t="s">
        <v>178</v>
      </c>
      <c r="B268" s="35" t="s">
        <v>179</v>
      </c>
      <c r="C268" s="36" t="n">
        <v>1.86167020746</v>
      </c>
    </row>
    <row r="269" customFormat="false" ht="13.5" hidden="false" customHeight="true" outlineLevel="0" collapsed="false">
      <c r="A269" s="35" t="s">
        <v>178</v>
      </c>
      <c r="B269" s="35" t="s">
        <v>48</v>
      </c>
      <c r="C269" s="36" t="n">
        <v>0.458411266138</v>
      </c>
    </row>
    <row r="270" customFormat="false" ht="13.5" hidden="false" customHeight="true" outlineLevel="0" collapsed="false">
      <c r="A270" s="35" t="s">
        <v>178</v>
      </c>
      <c r="B270" s="35" t="s">
        <v>49</v>
      </c>
      <c r="C270" s="36" t="n">
        <v>19.602586566185</v>
      </c>
    </row>
    <row r="271" customFormat="false" ht="13.5" hidden="false" customHeight="true" outlineLevel="0" collapsed="false">
      <c r="A271" s="35" t="s">
        <v>178</v>
      </c>
      <c r="B271" s="35" t="s">
        <v>50</v>
      </c>
      <c r="C271" s="36" t="n">
        <v>43.355896976637</v>
      </c>
    </row>
    <row r="272" customFormat="false" ht="13.5" hidden="false" customHeight="true" outlineLevel="0" collapsed="false">
      <c r="A272" s="35" t="s">
        <v>178</v>
      </c>
      <c r="B272" s="35" t="s">
        <v>180</v>
      </c>
      <c r="C272" s="36" t="n">
        <v>1.26113143086</v>
      </c>
    </row>
    <row r="273" customFormat="false" ht="13.5" hidden="false" customHeight="true" outlineLevel="0" collapsed="false">
      <c r="A273" s="35" t="s">
        <v>178</v>
      </c>
      <c r="B273" s="35" t="s">
        <v>51</v>
      </c>
      <c r="C273" s="36" t="n">
        <v>40.222085460746</v>
      </c>
    </row>
    <row r="274" customFormat="false" ht="13.5" hidden="false" customHeight="true" outlineLevel="0" collapsed="false">
      <c r="A274" s="35" t="s">
        <v>178</v>
      </c>
      <c r="B274" s="35" t="s">
        <v>181</v>
      </c>
      <c r="C274" s="36" t="n">
        <v>0.892800981211999</v>
      </c>
    </row>
    <row r="275" customFormat="false" ht="13.5" hidden="false" customHeight="true" outlineLevel="0" collapsed="false">
      <c r="A275" s="35" t="s">
        <v>178</v>
      </c>
      <c r="B275" s="35" t="s">
        <v>57</v>
      </c>
      <c r="C275" s="36" t="n">
        <v>176.70853501455</v>
      </c>
    </row>
    <row r="276" customFormat="false" ht="13.5" hidden="false" customHeight="true" outlineLevel="0" collapsed="false">
      <c r="A276" s="35" t="s">
        <v>178</v>
      </c>
      <c r="B276" s="35" t="s">
        <v>58</v>
      </c>
      <c r="C276" s="36" t="n">
        <v>0.28025142908</v>
      </c>
    </row>
    <row r="277" customFormat="false" ht="13.5" hidden="false" customHeight="true" outlineLevel="0" collapsed="false">
      <c r="A277" s="35" t="s">
        <v>178</v>
      </c>
      <c r="B277" s="35" t="s">
        <v>159</v>
      </c>
      <c r="C277" s="36" t="n">
        <v>1.5013469415</v>
      </c>
    </row>
    <row r="278" customFormat="false" ht="13.5" hidden="false" customHeight="true" outlineLevel="0" collapsed="false">
      <c r="A278" s="35" t="s">
        <v>178</v>
      </c>
      <c r="B278" s="35" t="s">
        <v>182</v>
      </c>
      <c r="C278" s="36" t="n">
        <v>0.0800718368799999</v>
      </c>
    </row>
    <row r="279" customFormat="false" ht="13.5" hidden="false" customHeight="true" outlineLevel="0" collapsed="false">
      <c r="A279" s="35" t="s">
        <v>178</v>
      </c>
      <c r="B279" s="35" t="s">
        <v>163</v>
      </c>
      <c r="C279" s="36" t="n">
        <v>0.001000897961</v>
      </c>
    </row>
    <row r="280" customFormat="false" ht="13.5" hidden="false" customHeight="true" outlineLevel="0" collapsed="false">
      <c r="A280" s="35" t="s">
        <v>178</v>
      </c>
      <c r="B280" s="35" t="s">
        <v>67</v>
      </c>
      <c r="C280" s="36" t="n">
        <v>17.054300357479</v>
      </c>
    </row>
    <row r="281" customFormat="false" ht="13.5" hidden="false" customHeight="true" outlineLevel="0" collapsed="false">
      <c r="A281" s="35" t="s">
        <v>178</v>
      </c>
      <c r="B281" s="35" t="s">
        <v>68</v>
      </c>
      <c r="C281" s="36" t="n">
        <v>0.31027836791</v>
      </c>
    </row>
    <row r="282" customFormat="false" ht="13.5" hidden="false" customHeight="true" outlineLevel="0" collapsed="false">
      <c r="A282" s="35" t="s">
        <v>178</v>
      </c>
      <c r="B282" s="35" t="s">
        <v>69</v>
      </c>
      <c r="C282" s="36" t="n">
        <v>2.57230775977</v>
      </c>
    </row>
    <row r="283" customFormat="false" ht="13.5" hidden="false" customHeight="true" outlineLevel="0" collapsed="false">
      <c r="A283" s="35" t="s">
        <v>178</v>
      </c>
      <c r="B283" s="35" t="s">
        <v>70</v>
      </c>
      <c r="C283" s="36" t="n">
        <v>0.042037714362</v>
      </c>
    </row>
    <row r="284" customFormat="false" ht="13.5" hidden="false" customHeight="true" outlineLevel="0" collapsed="false">
      <c r="A284" s="35" t="s">
        <v>178</v>
      </c>
      <c r="B284" s="35" t="s">
        <v>72</v>
      </c>
      <c r="C284" s="36" t="n">
        <v>0.538483103018</v>
      </c>
    </row>
    <row r="285" customFormat="false" ht="13.5" hidden="false" customHeight="true" outlineLevel="0" collapsed="false">
      <c r="A285" s="35" t="s">
        <v>178</v>
      </c>
      <c r="B285" s="35" t="s">
        <v>73</v>
      </c>
      <c r="C285" s="36" t="n">
        <v>2.155934207994</v>
      </c>
    </row>
    <row r="286" customFormat="false" ht="13.5" hidden="false" customHeight="true" outlineLevel="0" collapsed="false">
      <c r="A286" s="35" t="s">
        <v>178</v>
      </c>
      <c r="B286" s="35" t="s">
        <v>74</v>
      </c>
      <c r="C286" s="36" t="n">
        <v>0.005004489805</v>
      </c>
    </row>
    <row r="287" customFormat="false" ht="13.5" hidden="false" customHeight="true" outlineLevel="0" collapsed="false">
      <c r="A287" s="35" t="s">
        <v>178</v>
      </c>
      <c r="B287" s="35" t="s">
        <v>183</v>
      </c>
      <c r="C287" s="36" t="n">
        <v>86.7177993410399</v>
      </c>
    </row>
    <row r="288" customFormat="false" ht="13.5" hidden="false" customHeight="true" outlineLevel="0" collapsed="false">
      <c r="A288" s="35" t="s">
        <v>178</v>
      </c>
      <c r="B288" s="35" t="s">
        <v>27</v>
      </c>
      <c r="C288" s="36" t="n">
        <v>134.120326774</v>
      </c>
    </row>
    <row r="289" customFormat="false" ht="13.5" hidden="false" customHeight="true" outlineLevel="0" collapsed="false">
      <c r="A289" s="35" t="s">
        <v>178</v>
      </c>
      <c r="B289" s="35" t="s">
        <v>77</v>
      </c>
      <c r="C289" s="36" t="n">
        <v>1.584421472263</v>
      </c>
    </row>
    <row r="290" customFormat="false" ht="13.5" hidden="false" customHeight="true" outlineLevel="0" collapsed="false">
      <c r="A290" s="35" t="s">
        <v>178</v>
      </c>
      <c r="B290" s="35" t="s">
        <v>11</v>
      </c>
      <c r="C290" s="36" t="n">
        <v>384.81523906567</v>
      </c>
    </row>
    <row r="291" customFormat="false" ht="13.5" hidden="false" customHeight="true" outlineLevel="0" collapsed="false">
      <c r="A291" s="35" t="s">
        <v>178</v>
      </c>
      <c r="B291" s="35" t="s">
        <v>78</v>
      </c>
      <c r="C291" s="36" t="n">
        <v>350.980884392026</v>
      </c>
    </row>
    <row r="292" customFormat="false" ht="13.5" hidden="false" customHeight="true" outlineLevel="0" collapsed="false">
      <c r="A292" s="35" t="s">
        <v>178</v>
      </c>
      <c r="B292" s="35" t="s">
        <v>79</v>
      </c>
      <c r="C292" s="36" t="n">
        <v>2.82253225002</v>
      </c>
    </row>
    <row r="293" customFormat="false" ht="13.5" hidden="false" customHeight="true" outlineLevel="0" collapsed="false">
      <c r="A293" s="35" t="s">
        <v>178</v>
      </c>
      <c r="B293" s="35" t="s">
        <v>81</v>
      </c>
      <c r="C293" s="36" t="n">
        <v>0.0620556735819999</v>
      </c>
    </row>
    <row r="294" customFormat="false" ht="13.5" hidden="false" customHeight="true" outlineLevel="0" collapsed="false">
      <c r="A294" s="35" t="s">
        <v>178</v>
      </c>
      <c r="B294" s="35" t="s">
        <v>184</v>
      </c>
      <c r="C294" s="36" t="n">
        <v>1.22109551242</v>
      </c>
    </row>
    <row r="295" customFormat="false" ht="13.5" hidden="false" customHeight="true" outlineLevel="0" collapsed="false">
      <c r="A295" s="35" t="s">
        <v>178</v>
      </c>
      <c r="B295" s="35" t="s">
        <v>185</v>
      </c>
      <c r="C295" s="36" t="n">
        <v>3.03272082183</v>
      </c>
    </row>
    <row r="296" customFormat="false" ht="13.5" hidden="false" customHeight="true" outlineLevel="0" collapsed="false">
      <c r="A296" s="35" t="s">
        <v>178</v>
      </c>
      <c r="B296" s="35" t="s">
        <v>186</v>
      </c>
      <c r="C296" s="36" t="n">
        <v>312.301182689181</v>
      </c>
    </row>
    <row r="297" customFormat="false" ht="13.5" hidden="false" customHeight="true" outlineLevel="0" collapsed="false">
      <c r="A297" s="35" t="s">
        <v>178</v>
      </c>
      <c r="B297" s="35" t="s">
        <v>187</v>
      </c>
      <c r="C297" s="36" t="n">
        <v>0.33029632713</v>
      </c>
    </row>
    <row r="298" customFormat="false" ht="13.5" hidden="false" customHeight="true" outlineLevel="0" collapsed="false">
      <c r="A298" s="35" t="s">
        <v>178</v>
      </c>
      <c r="B298" s="35" t="s">
        <v>150</v>
      </c>
      <c r="C298" s="36" t="n">
        <v>116.269311639565</v>
      </c>
    </row>
    <row r="299" customFormat="false" ht="13.5" hidden="false" customHeight="true" outlineLevel="0" collapsed="false">
      <c r="A299" s="35" t="s">
        <v>178</v>
      </c>
      <c r="B299" s="35" t="s">
        <v>82</v>
      </c>
      <c r="C299" s="36" t="n">
        <v>13.964528351872</v>
      </c>
    </row>
    <row r="300" customFormat="false" ht="13.5" hidden="false" customHeight="true" outlineLevel="0" collapsed="false">
      <c r="A300" s="35" t="s">
        <v>178</v>
      </c>
      <c r="B300" s="35" t="s">
        <v>83</v>
      </c>
      <c r="C300" s="36" t="n">
        <v>56.6588317762879</v>
      </c>
    </row>
    <row r="301" customFormat="false" ht="13.5" hidden="false" customHeight="true" outlineLevel="0" collapsed="false">
      <c r="A301" s="35" t="s">
        <v>178</v>
      </c>
      <c r="B301" s="35" t="s">
        <v>84</v>
      </c>
      <c r="C301" s="36" t="n">
        <v>114.129391798947</v>
      </c>
    </row>
    <row r="302" customFormat="false" ht="13.5" hidden="false" customHeight="true" outlineLevel="0" collapsed="false">
      <c r="A302" s="35" t="s">
        <v>178</v>
      </c>
      <c r="B302" s="35" t="s">
        <v>14</v>
      </c>
      <c r="C302" s="36" t="n">
        <v>670.12760859567</v>
      </c>
    </row>
    <row r="303" customFormat="false" ht="13.5" hidden="false" customHeight="true" outlineLevel="0" collapsed="false">
      <c r="A303" s="35" t="s">
        <v>178</v>
      </c>
      <c r="B303" s="35" t="s">
        <v>188</v>
      </c>
      <c r="C303" s="36" t="n">
        <v>2.076863269075</v>
      </c>
    </row>
    <row r="304" customFormat="false" ht="13.5" hidden="false" customHeight="true" outlineLevel="0" collapsed="false">
      <c r="A304" s="35" t="s">
        <v>178</v>
      </c>
      <c r="B304" s="35" t="s">
        <v>85</v>
      </c>
      <c r="C304" s="36" t="n">
        <v>0.784704001423999</v>
      </c>
    </row>
    <row r="305" customFormat="false" ht="13.5" hidden="false" customHeight="true" outlineLevel="0" collapsed="false">
      <c r="A305" s="35" t="s">
        <v>178</v>
      </c>
      <c r="B305" s="35" t="s">
        <v>86</v>
      </c>
      <c r="C305" s="36" t="n">
        <v>159.257879064515</v>
      </c>
    </row>
    <row r="306" customFormat="false" ht="13.5" hidden="false" customHeight="true" outlineLevel="0" collapsed="false">
      <c r="A306" s="35" t="s">
        <v>178</v>
      </c>
      <c r="B306" s="35" t="s">
        <v>189</v>
      </c>
      <c r="C306" s="36" t="n">
        <v>0.16014367376</v>
      </c>
    </row>
    <row r="307" customFormat="false" ht="13.5" hidden="false" customHeight="true" outlineLevel="0" collapsed="false">
      <c r="A307" s="35" t="s">
        <v>178</v>
      </c>
      <c r="B307" s="35" t="s">
        <v>190</v>
      </c>
      <c r="C307" s="36" t="n">
        <v>0.0800718368799999</v>
      </c>
    </row>
    <row r="308" customFormat="false" ht="13.5" hidden="false" customHeight="true" outlineLevel="0" collapsed="false">
      <c r="A308" s="35" t="s">
        <v>178</v>
      </c>
      <c r="B308" s="35" t="s">
        <v>191</v>
      </c>
      <c r="C308" s="36" t="n">
        <v>4.15372653815</v>
      </c>
    </row>
    <row r="309" customFormat="false" ht="13.5" hidden="false" customHeight="true" outlineLevel="0" collapsed="false">
      <c r="A309" s="35" t="s">
        <v>178</v>
      </c>
      <c r="B309" s="35" t="s">
        <v>87</v>
      </c>
      <c r="C309" s="36" t="n">
        <v>461.375925898482</v>
      </c>
    </row>
    <row r="310" customFormat="false" ht="13.5" hidden="false" customHeight="true" outlineLevel="0" collapsed="false">
      <c r="A310" s="35" t="s">
        <v>178</v>
      </c>
      <c r="B310" s="35" t="s">
        <v>192</v>
      </c>
      <c r="C310" s="36" t="n">
        <v>54.1495805880609</v>
      </c>
    </row>
    <row r="311" customFormat="false" ht="13.5" hidden="false" customHeight="true" outlineLevel="0" collapsed="false">
      <c r="A311" s="35" t="s">
        <v>178</v>
      </c>
      <c r="B311" s="35" t="s">
        <v>193</v>
      </c>
      <c r="C311" s="36" t="n">
        <v>6.18454850101899</v>
      </c>
    </row>
    <row r="312" customFormat="false" ht="13.5" hidden="false" customHeight="true" outlineLevel="0" collapsed="false">
      <c r="A312" s="35" t="s">
        <v>178</v>
      </c>
      <c r="B312" s="35" t="s">
        <v>194</v>
      </c>
      <c r="C312" s="36" t="n">
        <v>77.3173656913279</v>
      </c>
    </row>
    <row r="313" customFormat="false" ht="13.5" hidden="false" customHeight="true" outlineLevel="0" collapsed="false">
      <c r="A313" s="35" t="s">
        <v>178</v>
      </c>
      <c r="B313" s="35" t="s">
        <v>195</v>
      </c>
      <c r="C313" s="36" t="n">
        <v>3.284947108002</v>
      </c>
    </row>
    <row r="314" customFormat="false" ht="13.5" hidden="false" customHeight="true" outlineLevel="0" collapsed="false">
      <c r="A314" s="35" t="s">
        <v>178</v>
      </c>
      <c r="B314" s="35" t="s">
        <v>44</v>
      </c>
      <c r="C314" s="36" t="n">
        <v>2820.33247648131</v>
      </c>
    </row>
    <row r="315" customFormat="false" ht="13.5" hidden="false" customHeight="true" outlineLevel="0" collapsed="false">
      <c r="A315" s="35" t="s">
        <v>178</v>
      </c>
      <c r="B315" s="35" t="s">
        <v>169</v>
      </c>
      <c r="C315" s="36" t="n">
        <v>1343.11047880468</v>
      </c>
    </row>
    <row r="316" customFormat="false" ht="13.5" hidden="false" customHeight="true" outlineLevel="0" collapsed="false">
      <c r="A316" s="35" t="s">
        <v>178</v>
      </c>
      <c r="B316" s="35" t="s">
        <v>196</v>
      </c>
      <c r="C316" s="36" t="n">
        <v>1.460310125099</v>
      </c>
    </row>
    <row r="317" customFormat="false" ht="13.5" hidden="false" customHeight="true" outlineLevel="0" collapsed="false">
      <c r="A317" s="35" t="s">
        <v>178</v>
      </c>
      <c r="B317" s="35" t="s">
        <v>197</v>
      </c>
      <c r="C317" s="36" t="n">
        <v>1424.29781646222</v>
      </c>
    </row>
    <row r="318" customFormat="false" ht="13.5" hidden="false" customHeight="true" outlineLevel="0" collapsed="false">
      <c r="A318" s="35" t="s">
        <v>178</v>
      </c>
      <c r="B318" s="35" t="s">
        <v>198</v>
      </c>
      <c r="C318" s="36" t="n">
        <v>0.55049387855</v>
      </c>
    </row>
    <row r="319" customFormat="false" ht="13.5" hidden="false" customHeight="true" outlineLevel="0" collapsed="false">
      <c r="A319" s="35" t="s">
        <v>178</v>
      </c>
      <c r="B319" s="35" t="s">
        <v>199</v>
      </c>
      <c r="C319" s="36" t="n">
        <v>2.92262204612</v>
      </c>
    </row>
    <row r="320" customFormat="false" ht="13.5" hidden="false" customHeight="true" outlineLevel="0" collapsed="false">
      <c r="A320" s="35" t="s">
        <v>178</v>
      </c>
      <c r="B320" s="35" t="s">
        <v>200</v>
      </c>
      <c r="C320" s="36" t="n">
        <v>191.626919123255</v>
      </c>
    </row>
    <row r="321" customFormat="false" ht="13.5" hidden="false" customHeight="true" outlineLevel="0" collapsed="false">
      <c r="A321" s="35" t="s">
        <v>178</v>
      </c>
      <c r="B321" s="35" t="s">
        <v>201</v>
      </c>
      <c r="C321" s="36" t="n">
        <v>23.308911715768</v>
      </c>
    </row>
    <row r="322" customFormat="false" ht="13.5" hidden="false" customHeight="true" outlineLevel="0" collapsed="false">
      <c r="A322" s="35" t="s">
        <v>178</v>
      </c>
      <c r="B322" s="35" t="s">
        <v>202</v>
      </c>
      <c r="C322" s="36" t="n">
        <v>63.041558073585</v>
      </c>
    </row>
    <row r="323" customFormat="false" ht="13.5" hidden="false" customHeight="true" outlineLevel="0" collapsed="false">
      <c r="A323" s="35" t="s">
        <v>178</v>
      </c>
      <c r="B323" s="35" t="s">
        <v>203</v>
      </c>
      <c r="C323" s="36" t="n">
        <v>165.57854968823</v>
      </c>
    </row>
    <row r="324" customFormat="false" ht="13.5" hidden="false" customHeight="true" outlineLevel="0" collapsed="false">
      <c r="A324" s="35" t="s">
        <v>178</v>
      </c>
      <c r="B324" s="35" t="s">
        <v>204</v>
      </c>
      <c r="C324" s="36" t="n">
        <v>0.45040408245</v>
      </c>
    </row>
    <row r="325" customFormat="false" ht="13.5" hidden="false" customHeight="true" outlineLevel="0" collapsed="false">
      <c r="A325" s="35" t="s">
        <v>178</v>
      </c>
      <c r="B325" s="35" t="s">
        <v>88</v>
      </c>
      <c r="C325" s="36" t="n">
        <v>32.744376794115</v>
      </c>
    </row>
    <row r="326" customFormat="false" ht="13.5" hidden="false" customHeight="true" outlineLevel="0" collapsed="false">
      <c r="A326" s="35" t="s">
        <v>178</v>
      </c>
      <c r="B326" s="35" t="s">
        <v>89</v>
      </c>
      <c r="C326" s="36" t="n">
        <v>287.124595378187</v>
      </c>
    </row>
    <row r="327" customFormat="false" ht="13.5" hidden="false" customHeight="true" outlineLevel="0" collapsed="false">
      <c r="A327" s="35" t="s">
        <v>178</v>
      </c>
      <c r="B327" s="35" t="s">
        <v>205</v>
      </c>
      <c r="C327" s="36" t="n">
        <v>43.82932171219</v>
      </c>
    </row>
    <row r="328" customFormat="false" ht="13.5" hidden="false" customHeight="true" outlineLevel="0" collapsed="false">
      <c r="A328" s="35" t="s">
        <v>178</v>
      </c>
      <c r="B328" s="35" t="s">
        <v>206</v>
      </c>
      <c r="C328" s="36" t="n">
        <v>107.71663856282</v>
      </c>
    </row>
    <row r="329" customFormat="false" ht="13.5" hidden="false" customHeight="true" outlineLevel="0" collapsed="false">
      <c r="A329" s="35" t="s">
        <v>178</v>
      </c>
      <c r="B329" s="35" t="s">
        <v>207</v>
      </c>
      <c r="C329" s="36" t="n">
        <v>159.639221187656</v>
      </c>
    </row>
    <row r="330" customFormat="false" ht="13.5" hidden="false" customHeight="true" outlineLevel="0" collapsed="false">
      <c r="A330" s="35" t="s">
        <v>178</v>
      </c>
      <c r="B330" s="35" t="s">
        <v>208</v>
      </c>
      <c r="C330" s="36" t="n">
        <v>19.34735758613</v>
      </c>
    </row>
    <row r="331" customFormat="false" ht="13.5" hidden="false" customHeight="true" outlineLevel="0" collapsed="false">
      <c r="A331" s="35" t="s">
        <v>178</v>
      </c>
      <c r="B331" s="35" t="s">
        <v>90</v>
      </c>
      <c r="C331" s="36" t="n">
        <v>62.4420201949459</v>
      </c>
    </row>
    <row r="332" customFormat="false" ht="13.5" hidden="false" customHeight="true" outlineLevel="0" collapsed="false">
      <c r="A332" s="35" t="s">
        <v>178</v>
      </c>
      <c r="B332" s="35" t="s">
        <v>170</v>
      </c>
      <c r="C332" s="36" t="n">
        <v>40.8684653639598</v>
      </c>
    </row>
    <row r="333" customFormat="false" ht="13.5" hidden="false" customHeight="true" outlineLevel="0" collapsed="false">
      <c r="A333" s="35" t="s">
        <v>178</v>
      </c>
      <c r="B333" s="35" t="s">
        <v>171</v>
      </c>
      <c r="C333" s="36" t="n">
        <v>38.02411353839</v>
      </c>
    </row>
    <row r="334" customFormat="false" ht="13.5" hidden="false" customHeight="true" outlineLevel="0" collapsed="false">
      <c r="A334" s="35" t="s">
        <v>178</v>
      </c>
      <c r="B334" s="35" t="s">
        <v>91</v>
      </c>
      <c r="C334" s="36" t="n">
        <v>189.194737078025</v>
      </c>
    </row>
    <row r="335" customFormat="false" ht="13.5" hidden="false" customHeight="true" outlineLevel="0" collapsed="false">
      <c r="A335" s="35" t="s">
        <v>178</v>
      </c>
      <c r="B335" s="35" t="s">
        <v>29</v>
      </c>
      <c r="C335" s="36" t="n">
        <v>8.45258328064499</v>
      </c>
    </row>
    <row r="336" customFormat="false" ht="13.5" hidden="false" customHeight="true" outlineLevel="0" collapsed="false">
      <c r="A336" s="35" t="s">
        <v>178</v>
      </c>
      <c r="B336" s="35" t="s">
        <v>93</v>
      </c>
      <c r="C336" s="36" t="n">
        <v>1350.64954251632</v>
      </c>
    </row>
    <row r="337" customFormat="false" ht="13.5" hidden="false" customHeight="true" outlineLevel="0" collapsed="false">
      <c r="A337" s="35" t="s">
        <v>178</v>
      </c>
      <c r="B337" s="35" t="s">
        <v>94</v>
      </c>
      <c r="C337" s="36" t="n">
        <v>16.8112823325482</v>
      </c>
    </row>
    <row r="338" customFormat="false" ht="13.5" hidden="false" customHeight="true" outlineLevel="0" collapsed="false">
      <c r="A338" s="35" t="s">
        <v>178</v>
      </c>
      <c r="B338" s="35" t="s">
        <v>95</v>
      </c>
      <c r="C338" s="36" t="n">
        <v>2562.19138380878</v>
      </c>
    </row>
    <row r="339" customFormat="false" ht="13.5" hidden="false" customHeight="true" outlineLevel="0" collapsed="false">
      <c r="A339" s="35" t="s">
        <v>178</v>
      </c>
      <c r="B339" s="35" t="s">
        <v>96</v>
      </c>
      <c r="C339" s="36" t="n">
        <v>110.027711954769</v>
      </c>
    </row>
    <row r="340" customFormat="false" ht="13.5" hidden="false" customHeight="true" outlineLevel="0" collapsed="false">
      <c r="A340" s="35" t="s">
        <v>178</v>
      </c>
      <c r="B340" s="35" t="s">
        <v>97</v>
      </c>
      <c r="C340" s="36" t="n">
        <v>496.630955137969</v>
      </c>
    </row>
    <row r="341" customFormat="false" ht="13.5" hidden="false" customHeight="true" outlineLevel="0" collapsed="false">
      <c r="A341" s="35" t="s">
        <v>178</v>
      </c>
      <c r="B341" s="35" t="s">
        <v>209</v>
      </c>
      <c r="C341" s="36" t="n">
        <v>0.0950853062949999</v>
      </c>
    </row>
    <row r="342" customFormat="false" ht="13.5" hidden="false" customHeight="true" outlineLevel="0" collapsed="false">
      <c r="A342" s="35" t="s">
        <v>178</v>
      </c>
      <c r="B342" s="35" t="s">
        <v>98</v>
      </c>
      <c r="C342" s="36" t="n">
        <v>0.035031428635</v>
      </c>
    </row>
    <row r="343" customFormat="false" ht="13.5" hidden="false" customHeight="true" outlineLevel="0" collapsed="false">
      <c r="A343" s="35" t="s">
        <v>178</v>
      </c>
      <c r="B343" s="35" t="s">
        <v>99</v>
      </c>
      <c r="C343" s="36" t="n">
        <v>6.82212050217599</v>
      </c>
    </row>
    <row r="344" customFormat="false" ht="13.5" hidden="false" customHeight="true" outlineLevel="0" collapsed="false">
      <c r="A344" s="35" t="s">
        <v>178</v>
      </c>
      <c r="B344" s="35" t="s">
        <v>100</v>
      </c>
      <c r="C344" s="36" t="n">
        <v>172.045351414251</v>
      </c>
    </row>
    <row r="345" customFormat="false" ht="13.5" hidden="false" customHeight="true" outlineLevel="0" collapsed="false">
      <c r="A345" s="35" t="s">
        <v>178</v>
      </c>
      <c r="B345" s="35" t="s">
        <v>101</v>
      </c>
      <c r="C345" s="36" t="n">
        <v>47.91298539307</v>
      </c>
    </row>
    <row r="346" customFormat="false" ht="13.5" hidden="false" customHeight="true" outlineLevel="0" collapsed="false">
      <c r="A346" s="35" t="s">
        <v>178</v>
      </c>
      <c r="B346" s="35" t="s">
        <v>102</v>
      </c>
      <c r="C346" s="36" t="n">
        <v>3.23290041403</v>
      </c>
    </row>
    <row r="347" customFormat="false" ht="13.5" hidden="false" customHeight="true" outlineLevel="0" collapsed="false">
      <c r="A347" s="35" t="s">
        <v>178</v>
      </c>
      <c r="B347" s="35" t="s">
        <v>103</v>
      </c>
      <c r="C347" s="36" t="n">
        <v>0.02001795922</v>
      </c>
    </row>
    <row r="348" customFormat="false" ht="13.5" hidden="false" customHeight="true" outlineLevel="0" collapsed="false">
      <c r="A348" s="35" t="s">
        <v>178</v>
      </c>
      <c r="B348" s="35" t="s">
        <v>104</v>
      </c>
      <c r="C348" s="36" t="n">
        <v>186.292833619698</v>
      </c>
    </row>
    <row r="349" customFormat="false" ht="13.5" hidden="false" customHeight="true" outlineLevel="0" collapsed="false">
      <c r="A349" s="35" t="s">
        <v>178</v>
      </c>
      <c r="B349" s="35" t="s">
        <v>105</v>
      </c>
      <c r="C349" s="36" t="n">
        <v>2.410162290088</v>
      </c>
    </row>
    <row r="350" customFormat="false" ht="13.5" hidden="false" customHeight="true" outlineLevel="0" collapsed="false">
      <c r="A350" s="35" t="s">
        <v>178</v>
      </c>
      <c r="B350" s="35" t="s">
        <v>106</v>
      </c>
      <c r="C350" s="36" t="n">
        <v>29.84677719702</v>
      </c>
    </row>
    <row r="351" customFormat="false" ht="13.5" hidden="false" customHeight="true" outlineLevel="0" collapsed="false">
      <c r="A351" s="35" t="s">
        <v>178</v>
      </c>
      <c r="B351" s="35" t="s">
        <v>107</v>
      </c>
      <c r="C351" s="36" t="n">
        <v>15.72410696731</v>
      </c>
    </row>
    <row r="352" customFormat="false" ht="13.5" hidden="false" customHeight="true" outlineLevel="0" collapsed="false">
      <c r="A352" s="35" t="s">
        <v>178</v>
      </c>
      <c r="B352" s="35" t="s">
        <v>108</v>
      </c>
      <c r="C352" s="36" t="n">
        <v>0.0600538776599999</v>
      </c>
    </row>
    <row r="353" customFormat="false" ht="13.5" hidden="false" customHeight="true" outlineLevel="0" collapsed="false">
      <c r="A353" s="35" t="s">
        <v>178</v>
      </c>
      <c r="B353" s="35" t="s">
        <v>109</v>
      </c>
      <c r="C353" s="36" t="n">
        <v>0.022019755142</v>
      </c>
    </row>
    <row r="354" customFormat="false" ht="13.5" hidden="false" customHeight="true" outlineLevel="0" collapsed="false">
      <c r="A354" s="35" t="s">
        <v>178</v>
      </c>
      <c r="B354" s="35" t="s">
        <v>210</v>
      </c>
      <c r="C354" s="36" t="n">
        <v>0.0700628572699999</v>
      </c>
    </row>
    <row r="355" customFormat="false" ht="13.5" hidden="false" customHeight="true" outlineLevel="0" collapsed="false">
      <c r="A355" s="35" t="s">
        <v>178</v>
      </c>
      <c r="B355" s="35" t="s">
        <v>211</v>
      </c>
      <c r="C355" s="36" t="n">
        <v>442.716185211559</v>
      </c>
    </row>
    <row r="356" customFormat="false" ht="13.5" hidden="false" customHeight="true" outlineLevel="0" collapsed="false">
      <c r="A356" s="35" t="s">
        <v>178</v>
      </c>
      <c r="B356" s="35" t="s">
        <v>110</v>
      </c>
      <c r="C356" s="36" t="n">
        <v>43.063634772025</v>
      </c>
    </row>
    <row r="357" customFormat="false" ht="13.5" hidden="false" customHeight="true" outlineLevel="0" collapsed="false">
      <c r="A357" s="35" t="s">
        <v>178</v>
      </c>
      <c r="B357" s="35" t="s">
        <v>112</v>
      </c>
      <c r="C357" s="36" t="n">
        <v>1080.14005347033</v>
      </c>
    </row>
    <row r="358" customFormat="false" ht="13.5" hidden="false" customHeight="true" outlineLevel="0" collapsed="false">
      <c r="A358" s="35" t="s">
        <v>178</v>
      </c>
      <c r="B358" s="35" t="s">
        <v>113</v>
      </c>
      <c r="C358" s="36" t="n">
        <v>1972.68980929412</v>
      </c>
    </row>
    <row r="359" customFormat="false" ht="13.5" hidden="false" customHeight="true" outlineLevel="0" collapsed="false">
      <c r="A359" s="35" t="s">
        <v>178</v>
      </c>
      <c r="B359" s="35" t="s">
        <v>114</v>
      </c>
      <c r="C359" s="36" t="n">
        <v>651.750721672525</v>
      </c>
    </row>
    <row r="360" customFormat="false" ht="13.5" hidden="false" customHeight="true" outlineLevel="0" collapsed="false">
      <c r="A360" s="35" t="s">
        <v>178</v>
      </c>
      <c r="B360" s="35" t="s">
        <v>212</v>
      </c>
      <c r="C360" s="36" t="n">
        <v>33.968475000418</v>
      </c>
    </row>
    <row r="361" customFormat="false" ht="13.5" hidden="false" customHeight="true" outlineLevel="0" collapsed="false">
      <c r="A361" s="35" t="s">
        <v>178</v>
      </c>
      <c r="B361" s="35" t="s">
        <v>115</v>
      </c>
      <c r="C361" s="36" t="n">
        <v>470.533141343671</v>
      </c>
    </row>
    <row r="362" customFormat="false" ht="13.5" hidden="false" customHeight="true" outlineLevel="0" collapsed="false">
      <c r="A362" s="35" t="s">
        <v>178</v>
      </c>
      <c r="B362" s="35" t="s">
        <v>213</v>
      </c>
      <c r="C362" s="36" t="n">
        <v>17.268492521133</v>
      </c>
    </row>
    <row r="363" customFormat="false" ht="13.5" hidden="false" customHeight="true" outlineLevel="0" collapsed="false">
      <c r="A363" s="35" t="s">
        <v>178</v>
      </c>
      <c r="B363" s="35" t="s">
        <v>116</v>
      </c>
      <c r="C363" s="36" t="n">
        <v>24096.3211443806</v>
      </c>
    </row>
    <row r="364" customFormat="false" ht="13.5" hidden="false" customHeight="true" outlineLevel="0" collapsed="false">
      <c r="A364" s="35" t="s">
        <v>178</v>
      </c>
      <c r="B364" s="35" t="s">
        <v>117</v>
      </c>
      <c r="C364" s="36" t="n">
        <v>824.1804179038</v>
      </c>
    </row>
    <row r="365" customFormat="false" ht="13.5" hidden="false" customHeight="true" outlineLevel="0" collapsed="false">
      <c r="A365" s="35" t="s">
        <v>178</v>
      </c>
      <c r="B365" s="35" t="s">
        <v>214</v>
      </c>
      <c r="C365" s="36" t="n">
        <v>68.7016360430399</v>
      </c>
    </row>
    <row r="366" customFormat="false" ht="13.5" hidden="false" customHeight="true" outlineLevel="0" collapsed="false">
      <c r="A366" s="35" t="s">
        <v>178</v>
      </c>
      <c r="B366" s="35" t="s">
        <v>122</v>
      </c>
      <c r="C366" s="36" t="n">
        <v>728.480560260746</v>
      </c>
    </row>
    <row r="367" customFormat="false" ht="13.5" hidden="false" customHeight="true" outlineLevel="0" collapsed="false">
      <c r="A367" s="35" t="s">
        <v>178</v>
      </c>
      <c r="B367" s="35" t="s">
        <v>123</v>
      </c>
      <c r="C367" s="36" t="n">
        <v>0.03002693883</v>
      </c>
    </row>
    <row r="368" customFormat="false" ht="13.5" hidden="false" customHeight="true" outlineLevel="0" collapsed="false">
      <c r="A368" s="35" t="s">
        <v>178</v>
      </c>
      <c r="B368" s="35" t="s">
        <v>126</v>
      </c>
      <c r="C368" s="36" t="n">
        <v>0.048043102128</v>
      </c>
    </row>
    <row r="369" customFormat="false" ht="13.5" hidden="false" customHeight="true" outlineLevel="0" collapsed="false">
      <c r="A369" s="35" t="s">
        <v>178</v>
      </c>
      <c r="B369" s="35" t="s">
        <v>127</v>
      </c>
      <c r="C369" s="36" t="n">
        <v>22.44013228562</v>
      </c>
    </row>
    <row r="370" customFormat="false" ht="13.5" hidden="false" customHeight="true" outlineLevel="0" collapsed="false">
      <c r="A370" s="35" t="s">
        <v>178</v>
      </c>
      <c r="B370" s="35" t="s">
        <v>9</v>
      </c>
      <c r="C370" s="36" t="n">
        <v>3.69331347609</v>
      </c>
    </row>
    <row r="371" customFormat="false" ht="13.5" hidden="false" customHeight="true" outlineLevel="0" collapsed="false">
      <c r="A371" s="35" t="s">
        <v>178</v>
      </c>
      <c r="B371" s="35" t="s">
        <v>215</v>
      </c>
      <c r="C371" s="36" t="n">
        <v>193.70378239233</v>
      </c>
    </row>
    <row r="372" customFormat="false" ht="13.5" hidden="false" customHeight="true" outlineLevel="0" collapsed="false">
      <c r="A372" s="35" t="s">
        <v>178</v>
      </c>
      <c r="B372" s="35" t="s">
        <v>216</v>
      </c>
      <c r="C372" s="36" t="n">
        <v>0.4003591844</v>
      </c>
    </row>
    <row r="373" customFormat="false" ht="13.5" hidden="false" customHeight="true" outlineLevel="0" collapsed="false">
      <c r="A373" s="35" t="s">
        <v>178</v>
      </c>
      <c r="B373" s="35" t="s">
        <v>132</v>
      </c>
      <c r="C373" s="36" t="n">
        <v>7.42666287061999</v>
      </c>
    </row>
    <row r="374" customFormat="false" ht="13.5" hidden="false" customHeight="true" outlineLevel="0" collapsed="false">
      <c r="A374" s="35" t="s">
        <v>178</v>
      </c>
      <c r="B374" s="35" t="s">
        <v>134</v>
      </c>
      <c r="C374" s="36" t="n">
        <v>8.20736328019999</v>
      </c>
    </row>
    <row r="375" customFormat="false" ht="13.5" hidden="false" customHeight="true" outlineLevel="0" collapsed="false">
      <c r="A375" s="35" t="s">
        <v>178</v>
      </c>
      <c r="B375" s="35" t="s">
        <v>135</v>
      </c>
      <c r="C375" s="36" t="n">
        <v>10.00897961</v>
      </c>
    </row>
    <row r="376" customFormat="false" ht="13.5" hidden="false" customHeight="true" outlineLevel="0" collapsed="false">
      <c r="A376" s="35" t="s">
        <v>178</v>
      </c>
      <c r="B376" s="35" t="s">
        <v>174</v>
      </c>
      <c r="C376" s="36" t="n">
        <v>370.200127039148</v>
      </c>
    </row>
    <row r="377" customFormat="false" ht="13.5" hidden="false" customHeight="true" outlineLevel="0" collapsed="false">
      <c r="A377" s="35" t="s">
        <v>178</v>
      </c>
      <c r="B377" s="35" t="s">
        <v>217</v>
      </c>
      <c r="C377" s="36" t="n">
        <v>6.22558531741999</v>
      </c>
    </row>
    <row r="378" customFormat="false" ht="13.5" hidden="false" customHeight="true" outlineLevel="0" collapsed="false">
      <c r="A378" s="35" t="s">
        <v>178</v>
      </c>
      <c r="B378" s="35" t="s">
        <v>136</v>
      </c>
      <c r="C378" s="36" t="n">
        <v>466.546564765008</v>
      </c>
    </row>
    <row r="379" customFormat="false" ht="13.5" hidden="false" customHeight="true" outlineLevel="0" collapsed="false">
      <c r="A379" s="40"/>
      <c r="B379" s="41" t="s">
        <v>37</v>
      </c>
      <c r="C379" s="42" t="n">
        <f aca="false">SUM(C268:C378)</f>
        <v>46872.577685688</v>
      </c>
    </row>
    <row r="380" customFormat="false" ht="13.5" hidden="false" customHeight="true" outlineLevel="0" collapsed="false">
      <c r="A380" s="35" t="s">
        <v>218</v>
      </c>
      <c r="B380" s="35" t="s">
        <v>179</v>
      </c>
      <c r="C380" s="36" t="n">
        <v>2468.33447958132</v>
      </c>
    </row>
    <row r="381" customFormat="false" ht="13.5" hidden="false" customHeight="true" outlineLevel="0" collapsed="false">
      <c r="A381" s="35" t="s">
        <v>218</v>
      </c>
      <c r="B381" s="35" t="s">
        <v>48</v>
      </c>
      <c r="C381" s="36" t="n">
        <v>0.132118530852</v>
      </c>
    </row>
    <row r="382" customFormat="false" ht="13.5" hidden="false" customHeight="true" outlineLevel="0" collapsed="false">
      <c r="A382" s="35" t="s">
        <v>218</v>
      </c>
      <c r="B382" s="35" t="s">
        <v>49</v>
      </c>
      <c r="C382" s="36" t="n">
        <v>3.28294531208</v>
      </c>
    </row>
    <row r="383" customFormat="false" ht="13.5" hidden="false" customHeight="true" outlineLevel="0" collapsed="false">
      <c r="A383" s="35" t="s">
        <v>218</v>
      </c>
      <c r="B383" s="35" t="s">
        <v>50</v>
      </c>
      <c r="C383" s="36" t="n">
        <v>1413.80740493298</v>
      </c>
    </row>
    <row r="384" customFormat="false" ht="13.5" hidden="false" customHeight="true" outlineLevel="0" collapsed="false">
      <c r="A384" s="35" t="s">
        <v>218</v>
      </c>
      <c r="B384" s="35" t="s">
        <v>180</v>
      </c>
      <c r="C384" s="36" t="n">
        <v>96.3634529911969</v>
      </c>
    </row>
    <row r="385" customFormat="false" ht="13.5" hidden="false" customHeight="true" outlineLevel="0" collapsed="false">
      <c r="A385" s="35" t="s">
        <v>218</v>
      </c>
      <c r="B385" s="35" t="s">
        <v>51</v>
      </c>
      <c r="C385" s="36" t="n">
        <v>1088.86688279229</v>
      </c>
    </row>
    <row r="386" customFormat="false" ht="13.5" hidden="false" customHeight="true" outlineLevel="0" collapsed="false">
      <c r="A386" s="35" t="s">
        <v>218</v>
      </c>
      <c r="B386" s="35" t="s">
        <v>181</v>
      </c>
      <c r="C386" s="36" t="n">
        <v>383.52408069598</v>
      </c>
    </row>
    <row r="387" customFormat="false" ht="13.5" hidden="false" customHeight="true" outlineLevel="0" collapsed="false">
      <c r="A387" s="35" t="s">
        <v>218</v>
      </c>
      <c r="B387" s="35" t="s">
        <v>219</v>
      </c>
      <c r="C387" s="36" t="n">
        <v>1.1009877571</v>
      </c>
    </row>
    <row r="388" customFormat="false" ht="13.5" hidden="false" customHeight="true" outlineLevel="0" collapsed="false">
      <c r="A388" s="35" t="s">
        <v>218</v>
      </c>
      <c r="B388" s="35" t="s">
        <v>220</v>
      </c>
      <c r="C388" s="36" t="n">
        <v>0.262235265782</v>
      </c>
    </row>
    <row r="389" customFormat="false" ht="13.5" hidden="false" customHeight="true" outlineLevel="0" collapsed="false">
      <c r="A389" s="35" t="s">
        <v>218</v>
      </c>
      <c r="B389" s="35" t="s">
        <v>57</v>
      </c>
      <c r="C389" s="36" t="n">
        <v>534.024102601745</v>
      </c>
    </row>
    <row r="390" customFormat="false" ht="13.5" hidden="false" customHeight="true" outlineLevel="0" collapsed="false">
      <c r="A390" s="35" t="s">
        <v>218</v>
      </c>
      <c r="B390" s="35" t="s">
        <v>221</v>
      </c>
      <c r="C390" s="36" t="n">
        <v>7.66287478941599</v>
      </c>
    </row>
    <row r="391" customFormat="false" ht="13.5" hidden="false" customHeight="true" outlineLevel="0" collapsed="false">
      <c r="A391" s="35" t="s">
        <v>218</v>
      </c>
      <c r="B391" s="35" t="s">
        <v>222</v>
      </c>
      <c r="C391" s="36" t="n">
        <v>0.03002693883</v>
      </c>
    </row>
    <row r="392" customFormat="false" ht="13.5" hidden="false" customHeight="true" outlineLevel="0" collapsed="false">
      <c r="A392" s="35" t="s">
        <v>218</v>
      </c>
      <c r="B392" s="35" t="s">
        <v>148</v>
      </c>
      <c r="C392" s="36" t="n">
        <v>12.131884185281</v>
      </c>
    </row>
    <row r="393" customFormat="false" ht="13.5" hidden="false" customHeight="true" outlineLevel="0" collapsed="false">
      <c r="A393" s="35" t="s">
        <v>218</v>
      </c>
      <c r="B393" s="35" t="s">
        <v>166</v>
      </c>
      <c r="C393" s="36" t="n">
        <v>0.01000897961</v>
      </c>
    </row>
    <row r="394" customFormat="false" ht="13.5" hidden="false" customHeight="true" outlineLevel="0" collapsed="false">
      <c r="A394" s="35" t="s">
        <v>218</v>
      </c>
      <c r="B394" s="35" t="s">
        <v>67</v>
      </c>
      <c r="C394" s="36" t="n">
        <v>32.30898618108</v>
      </c>
    </row>
    <row r="395" customFormat="false" ht="13.5" hidden="false" customHeight="true" outlineLevel="0" collapsed="false">
      <c r="A395" s="35" t="s">
        <v>218</v>
      </c>
      <c r="B395" s="35" t="s">
        <v>68</v>
      </c>
      <c r="C395" s="36" t="n">
        <v>40.95674456412</v>
      </c>
    </row>
    <row r="396" customFormat="false" ht="13.5" hidden="false" customHeight="true" outlineLevel="0" collapsed="false">
      <c r="A396" s="35" t="s">
        <v>218</v>
      </c>
      <c r="B396" s="35" t="s">
        <v>69</v>
      </c>
      <c r="C396" s="36" t="n">
        <v>1.76158041136</v>
      </c>
    </row>
    <row r="397" customFormat="false" ht="13.5" hidden="false" customHeight="true" outlineLevel="0" collapsed="false">
      <c r="A397" s="35" t="s">
        <v>218</v>
      </c>
      <c r="B397" s="35" t="s">
        <v>168</v>
      </c>
      <c r="C397" s="36" t="n">
        <v>51.33605641969</v>
      </c>
    </row>
    <row r="398" customFormat="false" ht="13.5" hidden="false" customHeight="true" outlineLevel="0" collapsed="false">
      <c r="A398" s="35" t="s">
        <v>218</v>
      </c>
      <c r="B398" s="35" t="s">
        <v>72</v>
      </c>
      <c r="C398" s="36" t="n">
        <v>0.245220000445</v>
      </c>
    </row>
    <row r="399" customFormat="false" ht="13.5" hidden="false" customHeight="true" outlineLevel="0" collapsed="false">
      <c r="A399" s="35" t="s">
        <v>218</v>
      </c>
      <c r="B399" s="35" t="s">
        <v>73</v>
      </c>
      <c r="C399" s="36" t="n">
        <v>7.02129919641499</v>
      </c>
    </row>
    <row r="400" customFormat="false" ht="13.5" hidden="false" customHeight="true" outlineLevel="0" collapsed="false">
      <c r="A400" s="35" t="s">
        <v>218</v>
      </c>
      <c r="B400" s="35" t="s">
        <v>74</v>
      </c>
      <c r="C400" s="36" t="n">
        <v>0.23020653103</v>
      </c>
    </row>
    <row r="401" customFormat="false" ht="13.5" hidden="false" customHeight="true" outlineLevel="0" collapsed="false">
      <c r="A401" s="35" t="s">
        <v>218</v>
      </c>
      <c r="B401" s="35" t="s">
        <v>139</v>
      </c>
      <c r="C401" s="36" t="n">
        <v>0.42037714362</v>
      </c>
    </row>
    <row r="402" customFormat="false" ht="13.5" hidden="false" customHeight="true" outlineLevel="0" collapsed="false">
      <c r="A402" s="35" t="s">
        <v>218</v>
      </c>
      <c r="B402" s="35" t="s">
        <v>223</v>
      </c>
      <c r="C402" s="36" t="n">
        <v>27.063279967479</v>
      </c>
    </row>
    <row r="403" customFormat="false" ht="13.5" hidden="false" customHeight="true" outlineLevel="0" collapsed="false">
      <c r="A403" s="35" t="s">
        <v>218</v>
      </c>
      <c r="B403" s="35" t="s">
        <v>224</v>
      </c>
      <c r="C403" s="36" t="n">
        <v>26.2235265782</v>
      </c>
    </row>
    <row r="404" customFormat="false" ht="13.5" hidden="false" customHeight="true" outlineLevel="0" collapsed="false">
      <c r="A404" s="35" t="s">
        <v>218</v>
      </c>
      <c r="B404" s="35" t="s">
        <v>225</v>
      </c>
      <c r="C404" s="36" t="n">
        <v>425.644869588743</v>
      </c>
    </row>
    <row r="405" customFormat="false" ht="13.5" hidden="false" customHeight="true" outlineLevel="0" collapsed="false">
      <c r="A405" s="35" t="s">
        <v>218</v>
      </c>
      <c r="B405" s="35" t="s">
        <v>226</v>
      </c>
      <c r="C405" s="36" t="n">
        <v>14.5130204345</v>
      </c>
    </row>
    <row r="406" customFormat="false" ht="13.5" hidden="false" customHeight="true" outlineLevel="0" collapsed="false">
      <c r="A406" s="35" t="s">
        <v>218</v>
      </c>
      <c r="B406" s="35" t="s">
        <v>27</v>
      </c>
      <c r="C406" s="36" t="n">
        <v>1.9017061259</v>
      </c>
    </row>
    <row r="407" customFormat="false" ht="13.5" hidden="false" customHeight="true" outlineLevel="0" collapsed="false">
      <c r="A407" s="35" t="s">
        <v>218</v>
      </c>
      <c r="B407" s="35" t="s">
        <v>16</v>
      </c>
      <c r="C407" s="36" t="n">
        <v>33.394960468765</v>
      </c>
    </row>
    <row r="408" customFormat="false" ht="13.5" hidden="false" customHeight="true" outlineLevel="0" collapsed="false">
      <c r="A408" s="35" t="s">
        <v>218</v>
      </c>
      <c r="B408" s="35" t="s">
        <v>77</v>
      </c>
      <c r="C408" s="36" t="n">
        <v>6.48581878727999</v>
      </c>
    </row>
    <row r="409" customFormat="false" ht="13.5" hidden="false" customHeight="true" outlineLevel="0" collapsed="false">
      <c r="A409" s="35" t="s">
        <v>218</v>
      </c>
      <c r="B409" s="35" t="s">
        <v>11</v>
      </c>
      <c r="C409" s="36" t="n">
        <v>49.928793886524</v>
      </c>
    </row>
    <row r="410" customFormat="false" ht="13.5" hidden="false" customHeight="true" outlineLevel="0" collapsed="false">
      <c r="A410" s="35" t="s">
        <v>218</v>
      </c>
      <c r="B410" s="35" t="s">
        <v>78</v>
      </c>
      <c r="C410" s="36" t="n">
        <v>2055.93749540437</v>
      </c>
    </row>
    <row r="411" customFormat="false" ht="13.5" hidden="false" customHeight="true" outlineLevel="0" collapsed="false">
      <c r="A411" s="35" t="s">
        <v>218</v>
      </c>
      <c r="B411" s="35" t="s">
        <v>79</v>
      </c>
      <c r="C411" s="36" t="n">
        <v>1691.10718592599</v>
      </c>
    </row>
    <row r="412" customFormat="false" ht="13.5" hidden="false" customHeight="true" outlineLevel="0" collapsed="false">
      <c r="A412" s="35" t="s">
        <v>218</v>
      </c>
      <c r="B412" s="35" t="s">
        <v>184</v>
      </c>
      <c r="C412" s="36" t="n">
        <v>2.808519678566</v>
      </c>
    </row>
    <row r="413" customFormat="false" ht="13.5" hidden="false" customHeight="true" outlineLevel="0" collapsed="false">
      <c r="A413" s="35" t="s">
        <v>218</v>
      </c>
      <c r="B413" s="35" t="s">
        <v>185</v>
      </c>
      <c r="C413" s="36" t="n">
        <v>0.700628572699999</v>
      </c>
    </row>
    <row r="414" customFormat="false" ht="13.5" hidden="false" customHeight="true" outlineLevel="0" collapsed="false">
      <c r="A414" s="35" t="s">
        <v>218</v>
      </c>
      <c r="B414" s="35" t="s">
        <v>186</v>
      </c>
      <c r="C414" s="36" t="n">
        <v>5.27473225447</v>
      </c>
    </row>
    <row r="415" customFormat="false" ht="13.5" hidden="false" customHeight="true" outlineLevel="0" collapsed="false">
      <c r="A415" s="35" t="s">
        <v>218</v>
      </c>
      <c r="B415" s="35" t="s">
        <v>187</v>
      </c>
      <c r="C415" s="36" t="n">
        <v>148.529253820556</v>
      </c>
    </row>
    <row r="416" customFormat="false" ht="13.5" hidden="false" customHeight="true" outlineLevel="0" collapsed="false">
      <c r="A416" s="35" t="s">
        <v>218</v>
      </c>
      <c r="B416" s="35" t="s">
        <v>150</v>
      </c>
      <c r="C416" s="36" t="n">
        <v>15679.9043106583</v>
      </c>
    </row>
    <row r="417" customFormat="false" ht="13.5" hidden="false" customHeight="true" outlineLevel="0" collapsed="false">
      <c r="A417" s="35" t="s">
        <v>218</v>
      </c>
      <c r="B417" s="35" t="s">
        <v>82</v>
      </c>
      <c r="C417" s="36" t="n">
        <v>15.806180600112</v>
      </c>
    </row>
    <row r="418" customFormat="false" ht="13.5" hidden="false" customHeight="true" outlineLevel="0" collapsed="false">
      <c r="A418" s="35" t="s">
        <v>218</v>
      </c>
      <c r="B418" s="35" t="s">
        <v>83</v>
      </c>
      <c r="C418" s="36" t="n">
        <v>7.34759193170099</v>
      </c>
    </row>
    <row r="419" customFormat="false" ht="13.5" hidden="false" customHeight="true" outlineLevel="0" collapsed="false">
      <c r="A419" s="35" t="s">
        <v>218</v>
      </c>
      <c r="B419" s="35" t="s">
        <v>84</v>
      </c>
      <c r="C419" s="36" t="n">
        <v>2983.83396272087</v>
      </c>
    </row>
    <row r="420" customFormat="false" ht="13.5" hidden="false" customHeight="true" outlineLevel="0" collapsed="false">
      <c r="A420" s="35" t="s">
        <v>218</v>
      </c>
      <c r="B420" s="35" t="s">
        <v>227</v>
      </c>
      <c r="C420" s="36" t="n">
        <v>5.35480409135</v>
      </c>
    </row>
    <row r="421" customFormat="false" ht="13.5" hidden="false" customHeight="true" outlineLevel="0" collapsed="false">
      <c r="A421" s="35" t="s">
        <v>218</v>
      </c>
      <c r="B421" s="35" t="s">
        <v>14</v>
      </c>
      <c r="C421" s="36" t="n">
        <v>372.62430190069</v>
      </c>
    </row>
    <row r="422" customFormat="false" ht="13.5" hidden="false" customHeight="true" outlineLevel="0" collapsed="false">
      <c r="A422" s="35" t="s">
        <v>218</v>
      </c>
      <c r="B422" s="35" t="s">
        <v>85</v>
      </c>
      <c r="C422" s="36" t="n">
        <v>9.40143454767299</v>
      </c>
    </row>
    <row r="423" customFormat="false" ht="13.5" hidden="false" customHeight="true" outlineLevel="0" collapsed="false">
      <c r="A423" s="35" t="s">
        <v>218</v>
      </c>
      <c r="B423" s="35" t="s">
        <v>86</v>
      </c>
      <c r="C423" s="36" t="n">
        <v>2985.91182688791</v>
      </c>
    </row>
    <row r="424" customFormat="false" ht="13.5" hidden="false" customHeight="true" outlineLevel="0" collapsed="false">
      <c r="A424" s="35" t="s">
        <v>218</v>
      </c>
      <c r="B424" s="35" t="s">
        <v>228</v>
      </c>
      <c r="C424" s="36" t="n">
        <v>60.6544164365999</v>
      </c>
    </row>
    <row r="425" customFormat="false" ht="13.5" hidden="false" customHeight="true" outlineLevel="0" collapsed="false">
      <c r="A425" s="35" t="s">
        <v>218</v>
      </c>
      <c r="B425" s="35" t="s">
        <v>229</v>
      </c>
      <c r="C425" s="36" t="n">
        <v>63.6571103195999</v>
      </c>
    </row>
    <row r="426" customFormat="false" ht="13.5" hidden="false" customHeight="true" outlineLevel="0" collapsed="false">
      <c r="A426" s="35" t="s">
        <v>218</v>
      </c>
      <c r="B426" s="35" t="s">
        <v>87</v>
      </c>
      <c r="C426" s="36" t="n">
        <v>38.993983662599</v>
      </c>
    </row>
    <row r="427" customFormat="false" ht="13.5" hidden="false" customHeight="true" outlineLevel="0" collapsed="false">
      <c r="A427" s="35" t="s">
        <v>218</v>
      </c>
      <c r="B427" s="35" t="s">
        <v>192</v>
      </c>
      <c r="C427" s="36" t="n">
        <v>5.469907356865</v>
      </c>
    </row>
    <row r="428" customFormat="false" ht="13.5" hidden="false" customHeight="true" outlineLevel="0" collapsed="false">
      <c r="A428" s="35" t="s">
        <v>218</v>
      </c>
      <c r="B428" s="35" t="s">
        <v>194</v>
      </c>
      <c r="C428" s="36" t="n">
        <v>2.659385882377</v>
      </c>
    </row>
    <row r="429" customFormat="false" ht="13.5" hidden="false" customHeight="true" outlineLevel="0" collapsed="false">
      <c r="A429" s="35" t="s">
        <v>218</v>
      </c>
      <c r="B429" s="35" t="s">
        <v>44</v>
      </c>
      <c r="C429" s="36" t="n">
        <v>4.07365470127</v>
      </c>
    </row>
    <row r="430" customFormat="false" ht="13.5" hidden="false" customHeight="true" outlineLevel="0" collapsed="false">
      <c r="A430" s="35" t="s">
        <v>218</v>
      </c>
      <c r="B430" s="35" t="s">
        <v>169</v>
      </c>
      <c r="C430" s="36" t="n">
        <v>1.484331676163</v>
      </c>
    </row>
    <row r="431" customFormat="false" ht="13.5" hidden="false" customHeight="true" outlineLevel="0" collapsed="false">
      <c r="A431" s="35" t="s">
        <v>218</v>
      </c>
      <c r="B431" s="35" t="s">
        <v>197</v>
      </c>
      <c r="C431" s="36" t="n">
        <v>20.5184082005</v>
      </c>
    </row>
    <row r="432" customFormat="false" ht="13.5" hidden="false" customHeight="true" outlineLevel="0" collapsed="false">
      <c r="A432" s="35" t="s">
        <v>218</v>
      </c>
      <c r="B432" s="35" t="s">
        <v>198</v>
      </c>
      <c r="C432" s="36" t="n">
        <v>0.43038612323</v>
      </c>
    </row>
    <row r="433" customFormat="false" ht="13.5" hidden="false" customHeight="true" outlineLevel="0" collapsed="false">
      <c r="A433" s="35" t="s">
        <v>218</v>
      </c>
      <c r="B433" s="35" t="s">
        <v>200</v>
      </c>
      <c r="C433" s="36" t="n">
        <v>0.32028734752</v>
      </c>
    </row>
    <row r="434" customFormat="false" ht="13.5" hidden="false" customHeight="true" outlineLevel="0" collapsed="false">
      <c r="A434" s="35" t="s">
        <v>218</v>
      </c>
      <c r="B434" s="35" t="s">
        <v>201</v>
      </c>
      <c r="C434" s="36" t="n">
        <v>0.999897063038999</v>
      </c>
    </row>
    <row r="435" customFormat="false" ht="13.5" hidden="false" customHeight="true" outlineLevel="0" collapsed="false">
      <c r="A435" s="35" t="s">
        <v>218</v>
      </c>
      <c r="B435" s="35" t="s">
        <v>88</v>
      </c>
      <c r="C435" s="36" t="n">
        <v>150.161718394947</v>
      </c>
    </row>
    <row r="436" customFormat="false" ht="13.5" hidden="false" customHeight="true" outlineLevel="0" collapsed="false">
      <c r="A436" s="35" t="s">
        <v>218</v>
      </c>
      <c r="B436" s="35" t="s">
        <v>89</v>
      </c>
      <c r="C436" s="36" t="n">
        <v>5947.25260973123</v>
      </c>
    </row>
    <row r="437" customFormat="false" ht="13.5" hidden="false" customHeight="true" outlineLevel="0" collapsed="false">
      <c r="A437" s="35" t="s">
        <v>218</v>
      </c>
      <c r="B437" s="35" t="s">
        <v>205</v>
      </c>
      <c r="C437" s="36" t="n">
        <v>729.06508466997</v>
      </c>
    </row>
    <row r="438" customFormat="false" ht="13.5" hidden="false" customHeight="true" outlineLevel="0" collapsed="false">
      <c r="A438" s="35" t="s">
        <v>218</v>
      </c>
      <c r="B438" s="35" t="s">
        <v>206</v>
      </c>
      <c r="C438" s="36" t="n">
        <v>468.755546564935</v>
      </c>
    </row>
    <row r="439" customFormat="false" ht="13.5" hidden="false" customHeight="true" outlineLevel="0" collapsed="false">
      <c r="A439" s="35" t="s">
        <v>218</v>
      </c>
      <c r="B439" s="35" t="s">
        <v>207</v>
      </c>
      <c r="C439" s="36" t="n">
        <v>3043.8127730338</v>
      </c>
    </row>
    <row r="440" customFormat="false" ht="13.5" hidden="false" customHeight="true" outlineLevel="0" collapsed="false">
      <c r="A440" s="35" t="s">
        <v>218</v>
      </c>
      <c r="B440" s="35" t="s">
        <v>208</v>
      </c>
      <c r="C440" s="36" t="n">
        <v>1956.83958918372</v>
      </c>
    </row>
    <row r="441" customFormat="false" ht="13.5" hidden="false" customHeight="true" outlineLevel="0" collapsed="false">
      <c r="A441" s="35" t="s">
        <v>218</v>
      </c>
      <c r="B441" s="35" t="s">
        <v>90</v>
      </c>
      <c r="C441" s="36" t="n">
        <v>119.962625115655</v>
      </c>
    </row>
    <row r="442" customFormat="false" ht="13.5" hidden="false" customHeight="true" outlineLevel="0" collapsed="false">
      <c r="A442" s="35" t="s">
        <v>218</v>
      </c>
      <c r="B442" s="35" t="s">
        <v>170</v>
      </c>
      <c r="C442" s="36" t="n">
        <v>0.44039510284</v>
      </c>
    </row>
    <row r="443" customFormat="false" ht="13.5" hidden="false" customHeight="true" outlineLevel="0" collapsed="false">
      <c r="A443" s="35" t="s">
        <v>218</v>
      </c>
      <c r="B443" s="35" t="s">
        <v>171</v>
      </c>
      <c r="C443" s="36" t="n">
        <v>151.278720519423</v>
      </c>
    </row>
    <row r="444" customFormat="false" ht="13.5" hidden="false" customHeight="true" outlineLevel="0" collapsed="false">
      <c r="A444" s="35" t="s">
        <v>218</v>
      </c>
      <c r="B444" s="35" t="s">
        <v>91</v>
      </c>
      <c r="C444" s="36" t="n">
        <v>4004.50065934858</v>
      </c>
    </row>
    <row r="445" customFormat="false" ht="13.5" hidden="false" customHeight="true" outlineLevel="0" collapsed="false">
      <c r="A445" s="35" t="s">
        <v>218</v>
      </c>
      <c r="B445" s="35" t="s">
        <v>29</v>
      </c>
      <c r="C445" s="36" t="n">
        <v>6.78308548169699</v>
      </c>
    </row>
    <row r="446" customFormat="false" ht="13.5" hidden="false" customHeight="true" outlineLevel="0" collapsed="false">
      <c r="A446" s="35" t="s">
        <v>218</v>
      </c>
      <c r="B446" s="35" t="s">
        <v>93</v>
      </c>
      <c r="C446" s="36" t="n">
        <v>630.643785470957</v>
      </c>
    </row>
    <row r="447" customFormat="false" ht="13.5" hidden="false" customHeight="true" outlineLevel="0" collapsed="false">
      <c r="A447" s="35" t="s">
        <v>218</v>
      </c>
      <c r="B447" s="35" t="s">
        <v>94</v>
      </c>
      <c r="C447" s="36" t="n">
        <v>4.31387021191</v>
      </c>
    </row>
    <row r="448" customFormat="false" ht="13.5" hidden="false" customHeight="true" outlineLevel="0" collapsed="false">
      <c r="A448" s="35" t="s">
        <v>218</v>
      </c>
      <c r="B448" s="35" t="s">
        <v>95</v>
      </c>
      <c r="C448" s="36" t="n">
        <v>1281.61320619513</v>
      </c>
    </row>
    <row r="449" customFormat="false" ht="13.5" hidden="false" customHeight="true" outlineLevel="0" collapsed="false">
      <c r="A449" s="35" t="s">
        <v>218</v>
      </c>
      <c r="B449" s="35" t="s">
        <v>96</v>
      </c>
      <c r="C449" s="36" t="n">
        <v>50.241074050356</v>
      </c>
    </row>
    <row r="450" customFormat="false" ht="13.5" hidden="false" customHeight="true" outlineLevel="0" collapsed="false">
      <c r="A450" s="35" t="s">
        <v>218</v>
      </c>
      <c r="B450" s="35" t="s">
        <v>97</v>
      </c>
      <c r="C450" s="36" t="n">
        <v>75.7017162026817</v>
      </c>
    </row>
    <row r="451" customFormat="false" ht="13.5" hidden="false" customHeight="true" outlineLevel="0" collapsed="false">
      <c r="A451" s="35" t="s">
        <v>218</v>
      </c>
      <c r="B451" s="35" t="s">
        <v>230</v>
      </c>
      <c r="C451" s="36" t="n">
        <v>0.16014367376</v>
      </c>
    </row>
    <row r="452" customFormat="false" ht="13.5" hidden="false" customHeight="true" outlineLevel="0" collapsed="false">
      <c r="A452" s="35" t="s">
        <v>218</v>
      </c>
      <c r="B452" s="35" t="s">
        <v>209</v>
      </c>
      <c r="C452" s="36" t="n">
        <v>1040.63661274558</v>
      </c>
    </row>
    <row r="453" customFormat="false" ht="13.5" hidden="false" customHeight="true" outlineLevel="0" collapsed="false">
      <c r="A453" s="35" t="s">
        <v>218</v>
      </c>
      <c r="B453" s="35" t="s">
        <v>99</v>
      </c>
      <c r="C453" s="36" t="n">
        <v>19.262281259445</v>
      </c>
    </row>
    <row r="454" customFormat="false" ht="13.5" hidden="false" customHeight="true" outlineLevel="0" collapsed="false">
      <c r="A454" s="35" t="s">
        <v>218</v>
      </c>
      <c r="B454" s="35" t="s">
        <v>100</v>
      </c>
      <c r="C454" s="36" t="n">
        <v>277.18868131934</v>
      </c>
    </row>
    <row r="455" customFormat="false" ht="13.5" hidden="false" customHeight="true" outlineLevel="0" collapsed="false">
      <c r="A455" s="35" t="s">
        <v>218</v>
      </c>
      <c r="B455" s="35" t="s">
        <v>101</v>
      </c>
      <c r="C455" s="36" t="n">
        <v>20.625504282327</v>
      </c>
    </row>
    <row r="456" customFormat="false" ht="13.5" hidden="false" customHeight="true" outlineLevel="0" collapsed="false">
      <c r="A456" s="35" t="s">
        <v>218</v>
      </c>
      <c r="B456" s="35" t="s">
        <v>102</v>
      </c>
      <c r="C456" s="36" t="n">
        <v>2.156935105955</v>
      </c>
    </row>
    <row r="457" customFormat="false" ht="13.5" hidden="false" customHeight="true" outlineLevel="0" collapsed="false">
      <c r="A457" s="35" t="s">
        <v>218</v>
      </c>
      <c r="B457" s="35" t="s">
        <v>103</v>
      </c>
      <c r="C457" s="36" t="n">
        <v>10.36930287596</v>
      </c>
    </row>
    <row r="458" customFormat="false" ht="13.5" hidden="false" customHeight="true" outlineLevel="0" collapsed="false">
      <c r="A458" s="35" t="s">
        <v>218</v>
      </c>
      <c r="B458" s="35" t="s">
        <v>104</v>
      </c>
      <c r="C458" s="36" t="n">
        <v>10.838724019669</v>
      </c>
    </row>
    <row r="459" customFormat="false" ht="13.5" hidden="false" customHeight="true" outlineLevel="0" collapsed="false">
      <c r="A459" s="35" t="s">
        <v>218</v>
      </c>
      <c r="B459" s="35" t="s">
        <v>106</v>
      </c>
      <c r="C459" s="36" t="n">
        <v>5.62504654081999</v>
      </c>
    </row>
    <row r="460" customFormat="false" ht="13.5" hidden="false" customHeight="true" outlineLevel="0" collapsed="false">
      <c r="A460" s="35" t="s">
        <v>218</v>
      </c>
      <c r="B460" s="35" t="s">
        <v>107</v>
      </c>
      <c r="C460" s="36" t="n">
        <v>12.176924593526</v>
      </c>
    </row>
    <row r="461" customFormat="false" ht="13.5" hidden="false" customHeight="true" outlineLevel="0" collapsed="false">
      <c r="A461" s="35" t="s">
        <v>218</v>
      </c>
      <c r="B461" s="35" t="s">
        <v>108</v>
      </c>
      <c r="C461" s="36" t="n">
        <v>0.648581878727999</v>
      </c>
    </row>
    <row r="462" customFormat="false" ht="13.5" hidden="false" customHeight="true" outlineLevel="0" collapsed="false">
      <c r="A462" s="35" t="s">
        <v>218</v>
      </c>
      <c r="B462" s="35" t="s">
        <v>109</v>
      </c>
      <c r="C462" s="36" t="n">
        <v>0.22019755142</v>
      </c>
    </row>
    <row r="463" customFormat="false" ht="13.5" hidden="false" customHeight="true" outlineLevel="0" collapsed="false">
      <c r="A463" s="35" t="s">
        <v>218</v>
      </c>
      <c r="B463" s="35" t="s">
        <v>140</v>
      </c>
      <c r="C463" s="36" t="n">
        <v>0.895803675094999</v>
      </c>
    </row>
    <row r="464" customFormat="false" ht="13.5" hidden="false" customHeight="true" outlineLevel="0" collapsed="false">
      <c r="A464" s="35" t="s">
        <v>218</v>
      </c>
      <c r="B464" s="35" t="s">
        <v>211</v>
      </c>
      <c r="C464" s="36" t="n">
        <v>1525.78286431985</v>
      </c>
    </row>
    <row r="465" customFormat="false" ht="13.5" hidden="false" customHeight="true" outlineLevel="0" collapsed="false">
      <c r="A465" s="35" t="s">
        <v>218</v>
      </c>
      <c r="B465" s="35" t="s">
        <v>110</v>
      </c>
      <c r="C465" s="36" t="n">
        <v>104.324595372991</v>
      </c>
    </row>
    <row r="466" customFormat="false" ht="13.5" hidden="false" customHeight="true" outlineLevel="0" collapsed="false">
      <c r="A466" s="35" t="s">
        <v>218</v>
      </c>
      <c r="B466" s="35" t="s">
        <v>32</v>
      </c>
      <c r="C466" s="36" t="n">
        <v>2277.67342699043</v>
      </c>
    </row>
    <row r="467" customFormat="false" ht="13.5" hidden="false" customHeight="true" outlineLevel="0" collapsed="false">
      <c r="A467" s="35" t="s">
        <v>218</v>
      </c>
      <c r="B467" s="35" t="s">
        <v>112</v>
      </c>
      <c r="C467" s="36" t="n">
        <v>12999.9229509378</v>
      </c>
    </row>
    <row r="468" customFormat="false" ht="13.5" hidden="false" customHeight="true" outlineLevel="0" collapsed="false">
      <c r="A468" s="35" t="s">
        <v>218</v>
      </c>
      <c r="B468" s="35" t="s">
        <v>231</v>
      </c>
      <c r="C468" s="36" t="n">
        <v>573.839823490325</v>
      </c>
    </row>
    <row r="469" customFormat="false" ht="13.5" hidden="false" customHeight="true" outlineLevel="0" collapsed="false">
      <c r="A469" s="35" t="s">
        <v>218</v>
      </c>
      <c r="B469" s="35" t="s">
        <v>113</v>
      </c>
      <c r="C469" s="36" t="n">
        <v>1083.80334000759</v>
      </c>
    </row>
    <row r="470" customFormat="false" ht="13.5" hidden="false" customHeight="true" outlineLevel="0" collapsed="false">
      <c r="A470" s="35" t="s">
        <v>218</v>
      </c>
      <c r="B470" s="35" t="s">
        <v>114</v>
      </c>
      <c r="C470" s="36" t="n">
        <v>329.36549202627</v>
      </c>
    </row>
    <row r="471" customFormat="false" ht="13.5" hidden="false" customHeight="true" outlineLevel="0" collapsed="false">
      <c r="A471" s="35" t="s">
        <v>218</v>
      </c>
      <c r="B471" s="35" t="s">
        <v>212</v>
      </c>
      <c r="C471" s="36" t="n">
        <v>228.93539061953</v>
      </c>
    </row>
    <row r="472" customFormat="false" ht="13.5" hidden="false" customHeight="true" outlineLevel="0" collapsed="false">
      <c r="A472" s="35" t="s">
        <v>218</v>
      </c>
      <c r="B472" s="35" t="s">
        <v>115</v>
      </c>
      <c r="C472" s="36" t="n">
        <v>1476.60074031223</v>
      </c>
    </row>
    <row r="473" customFormat="false" ht="13.5" hidden="false" customHeight="true" outlineLevel="0" collapsed="false">
      <c r="A473" s="35" t="s">
        <v>218</v>
      </c>
      <c r="B473" s="35" t="s">
        <v>213</v>
      </c>
      <c r="C473" s="36" t="n">
        <v>16.69497798948</v>
      </c>
    </row>
    <row r="474" customFormat="false" ht="13.5" hidden="false" customHeight="true" outlineLevel="0" collapsed="false">
      <c r="A474" s="35" t="s">
        <v>218</v>
      </c>
      <c r="B474" s="35" t="s">
        <v>116</v>
      </c>
      <c r="C474" s="36" t="n">
        <v>2829.28931215471</v>
      </c>
    </row>
    <row r="475" customFormat="false" ht="13.5" hidden="false" customHeight="true" outlineLevel="0" collapsed="false">
      <c r="A475" s="35" t="s">
        <v>218</v>
      </c>
      <c r="B475" s="35" t="s">
        <v>117</v>
      </c>
      <c r="C475" s="36" t="n">
        <v>35138.8249862153</v>
      </c>
    </row>
    <row r="476" customFormat="false" ht="13.5" hidden="false" customHeight="true" outlineLevel="0" collapsed="false">
      <c r="A476" s="35" t="s">
        <v>218</v>
      </c>
      <c r="B476" s="35" t="s">
        <v>214</v>
      </c>
      <c r="C476" s="36" t="n">
        <v>7517.44431568269</v>
      </c>
    </row>
    <row r="477" customFormat="false" ht="13.5" hidden="false" customHeight="true" outlineLevel="0" collapsed="false">
      <c r="A477" s="35" t="s">
        <v>218</v>
      </c>
      <c r="B477" s="35" t="s">
        <v>118</v>
      </c>
      <c r="C477" s="36" t="n">
        <v>1718.45171822051</v>
      </c>
    </row>
    <row r="478" customFormat="false" ht="13.5" hidden="false" customHeight="true" outlineLevel="0" collapsed="false">
      <c r="A478" s="35" t="s">
        <v>218</v>
      </c>
      <c r="B478" s="35" t="s">
        <v>122</v>
      </c>
      <c r="C478" s="36" t="n">
        <v>34613.6538260786</v>
      </c>
    </row>
    <row r="479" customFormat="false" ht="13.5" hidden="false" customHeight="true" outlineLevel="0" collapsed="false">
      <c r="A479" s="35" t="s">
        <v>218</v>
      </c>
      <c r="B479" s="35" t="s">
        <v>124</v>
      </c>
      <c r="C479" s="36" t="n">
        <v>0.171153551331</v>
      </c>
    </row>
    <row r="480" customFormat="false" ht="13.5" hidden="false" customHeight="true" outlineLevel="0" collapsed="false">
      <c r="A480" s="35" t="s">
        <v>218</v>
      </c>
      <c r="B480" s="35" t="s">
        <v>127</v>
      </c>
      <c r="C480" s="36" t="n">
        <v>21.6193959576</v>
      </c>
    </row>
    <row r="481" customFormat="false" ht="13.5" hidden="false" customHeight="true" outlineLevel="0" collapsed="false">
      <c r="A481" s="35" t="s">
        <v>218</v>
      </c>
      <c r="B481" s="35" t="s">
        <v>232</v>
      </c>
      <c r="C481" s="36" t="n">
        <v>0.909816246548999</v>
      </c>
    </row>
    <row r="482" customFormat="false" ht="13.5" hidden="false" customHeight="true" outlineLevel="0" collapsed="false">
      <c r="A482" s="35" t="s">
        <v>218</v>
      </c>
      <c r="B482" s="35" t="s">
        <v>9</v>
      </c>
      <c r="C482" s="36" t="n">
        <v>426.0822619977</v>
      </c>
    </row>
    <row r="483" customFormat="false" ht="13.5" hidden="false" customHeight="true" outlineLevel="0" collapsed="false">
      <c r="A483" s="35" t="s">
        <v>218</v>
      </c>
      <c r="B483" s="35" t="s">
        <v>215</v>
      </c>
      <c r="C483" s="36" t="n">
        <v>1501.86440574584</v>
      </c>
    </row>
    <row r="484" customFormat="false" ht="13.5" hidden="false" customHeight="true" outlineLevel="0" collapsed="false">
      <c r="A484" s="35" t="s">
        <v>218</v>
      </c>
      <c r="B484" s="35" t="s">
        <v>233</v>
      </c>
      <c r="C484" s="36" t="n">
        <v>0.5004489805</v>
      </c>
    </row>
    <row r="485" customFormat="false" ht="13.5" hidden="false" customHeight="true" outlineLevel="0" collapsed="false">
      <c r="A485" s="35" t="s">
        <v>218</v>
      </c>
      <c r="B485" s="35" t="s">
        <v>131</v>
      </c>
      <c r="C485" s="36" t="n">
        <v>4122.83482348169</v>
      </c>
    </row>
    <row r="486" customFormat="false" ht="13.5" hidden="false" customHeight="true" outlineLevel="0" collapsed="false">
      <c r="A486" s="35" t="s">
        <v>218</v>
      </c>
      <c r="B486" s="35" t="s">
        <v>132</v>
      </c>
      <c r="C486" s="36" t="n">
        <v>31.69843842487</v>
      </c>
    </row>
    <row r="487" customFormat="false" ht="13.5" hidden="false" customHeight="true" outlineLevel="0" collapsed="false">
      <c r="A487" s="35" t="s">
        <v>218</v>
      </c>
      <c r="B487" s="35" t="s">
        <v>134</v>
      </c>
      <c r="C487" s="36" t="n">
        <v>59.2331413319799</v>
      </c>
    </row>
    <row r="488" customFormat="false" ht="13.5" hidden="false" customHeight="true" outlineLevel="0" collapsed="false">
      <c r="A488" s="35" t="s">
        <v>218</v>
      </c>
      <c r="B488" s="35" t="s">
        <v>135</v>
      </c>
      <c r="C488" s="36" t="n">
        <v>6.52585470571999</v>
      </c>
    </row>
    <row r="489" customFormat="false" ht="13.5" hidden="false" customHeight="true" outlineLevel="0" collapsed="false">
      <c r="A489" s="35" t="s">
        <v>218</v>
      </c>
      <c r="B489" s="35" t="s">
        <v>174</v>
      </c>
      <c r="C489" s="36" t="n">
        <v>1275.0208918648</v>
      </c>
    </row>
    <row r="490" customFormat="false" ht="13.5" hidden="false" customHeight="true" outlineLevel="0" collapsed="false">
      <c r="A490" s="35" t="s">
        <v>218</v>
      </c>
      <c r="B490" s="35" t="s">
        <v>234</v>
      </c>
      <c r="C490" s="36" t="n">
        <v>337.32263081622</v>
      </c>
    </row>
    <row r="491" customFormat="false" ht="13.5" hidden="false" customHeight="true" outlineLevel="0" collapsed="false">
      <c r="A491" s="35" t="s">
        <v>218</v>
      </c>
      <c r="B491" s="35" t="s">
        <v>235</v>
      </c>
      <c r="C491" s="36" t="n">
        <v>3.76337633336</v>
      </c>
    </row>
    <row r="492" customFormat="false" ht="13.5" hidden="false" customHeight="true" outlineLevel="0" collapsed="false">
      <c r="A492" s="35" t="s">
        <v>218</v>
      </c>
      <c r="B492" s="35" t="s">
        <v>136</v>
      </c>
      <c r="C492" s="36" t="n">
        <v>30.025937932039</v>
      </c>
    </row>
    <row r="493" customFormat="false" ht="13.5" hidden="false" customHeight="true" outlineLevel="0" collapsed="false">
      <c r="A493" s="35" t="s">
        <v>218</v>
      </c>
      <c r="B493" s="35" t="s">
        <v>236</v>
      </c>
      <c r="C493" s="36" t="n">
        <v>7.19645633958999</v>
      </c>
    </row>
    <row r="494" customFormat="false" ht="13.5" hidden="false" customHeight="true" outlineLevel="0" collapsed="false">
      <c r="A494" s="35" t="s">
        <v>218</v>
      </c>
      <c r="B494" s="35" t="s">
        <v>237</v>
      </c>
      <c r="C494" s="36" t="n">
        <v>1.305170941144</v>
      </c>
    </row>
    <row r="495" customFormat="false" ht="13.5" hidden="false" customHeight="true" outlineLevel="0" collapsed="false">
      <c r="A495" s="35" t="s">
        <v>218</v>
      </c>
      <c r="B495" s="35" t="s">
        <v>238</v>
      </c>
      <c r="C495" s="36" t="n">
        <v>1.62145469682</v>
      </c>
    </row>
    <row r="496" customFormat="false" ht="13.5" hidden="false" customHeight="true" outlineLevel="0" collapsed="false">
      <c r="A496" s="40"/>
      <c r="B496" s="41" t="s">
        <v>37</v>
      </c>
      <c r="C496" s="42" t="n">
        <f aca="false">SUM(C380:C495)</f>
        <v>163177.24854797</v>
      </c>
    </row>
    <row r="497" customFormat="false" ht="13.5" hidden="false" customHeight="true" outlineLevel="0" collapsed="false">
      <c r="A497" s="35" t="s">
        <v>239</v>
      </c>
      <c r="B497" s="35" t="s">
        <v>74</v>
      </c>
      <c r="C497" s="36" t="n">
        <v>0.785704899384999</v>
      </c>
    </row>
    <row r="498" customFormat="false" ht="13.5" hidden="false" customHeight="true" outlineLevel="0" collapsed="false">
      <c r="A498" s="35" t="s">
        <v>239</v>
      </c>
      <c r="B498" s="35" t="s">
        <v>139</v>
      </c>
      <c r="C498" s="36" t="n">
        <v>0.835749797434999</v>
      </c>
    </row>
    <row r="499" customFormat="false" ht="13.5" hidden="false" customHeight="true" outlineLevel="0" collapsed="false">
      <c r="A499" s="35" t="s">
        <v>239</v>
      </c>
      <c r="B499" s="35" t="s">
        <v>198</v>
      </c>
      <c r="C499" s="36" t="n">
        <v>8.42355723977599</v>
      </c>
    </row>
    <row r="500" customFormat="false" ht="13.5" hidden="false" customHeight="true" outlineLevel="0" collapsed="false">
      <c r="A500" s="35" t="s">
        <v>239</v>
      </c>
      <c r="B500" s="35" t="s">
        <v>93</v>
      </c>
      <c r="C500" s="36" t="n">
        <v>0.953455397648599</v>
      </c>
    </row>
    <row r="501" customFormat="false" ht="13.5" hidden="false" customHeight="true" outlineLevel="0" collapsed="false">
      <c r="A501" s="35" t="s">
        <v>239</v>
      </c>
      <c r="B501" s="35" t="s">
        <v>95</v>
      </c>
      <c r="C501" s="36" t="n">
        <v>0.144129306384</v>
      </c>
    </row>
    <row r="502" customFormat="false" ht="13.5" hidden="false" customHeight="true" outlineLevel="0" collapsed="false">
      <c r="A502" s="35" t="s">
        <v>239</v>
      </c>
      <c r="B502" s="35" t="s">
        <v>97</v>
      </c>
      <c r="C502" s="36" t="n">
        <v>0.014012571454</v>
      </c>
    </row>
    <row r="503" customFormat="false" ht="13.5" hidden="false" customHeight="true" outlineLevel="0" collapsed="false">
      <c r="A503" s="35" t="s">
        <v>239</v>
      </c>
      <c r="B503" s="35" t="s">
        <v>102</v>
      </c>
      <c r="C503" s="36" t="n">
        <v>217.904294011757</v>
      </c>
    </row>
    <row r="504" customFormat="false" ht="13.5" hidden="false" customHeight="true" outlineLevel="0" collapsed="false">
      <c r="A504" s="35" t="s">
        <v>239</v>
      </c>
      <c r="B504" s="35" t="s">
        <v>240</v>
      </c>
      <c r="C504" s="36" t="n">
        <v>0.0700628572699999</v>
      </c>
    </row>
    <row r="505" customFormat="false" ht="13.5" hidden="false" customHeight="true" outlineLevel="0" collapsed="false">
      <c r="A505" s="35" t="s">
        <v>239</v>
      </c>
      <c r="B505" s="35" t="s">
        <v>103</v>
      </c>
      <c r="C505" s="36" t="n">
        <v>0.810727348409999</v>
      </c>
    </row>
    <row r="506" customFormat="false" ht="13.5" hidden="false" customHeight="true" outlineLevel="0" collapsed="false">
      <c r="A506" s="35" t="s">
        <v>239</v>
      </c>
      <c r="B506" s="35" t="s">
        <v>104</v>
      </c>
      <c r="C506" s="36" t="n">
        <v>2.326086861364</v>
      </c>
    </row>
    <row r="507" customFormat="false" ht="13.5" hidden="false" customHeight="true" outlineLevel="0" collapsed="false">
      <c r="A507" s="35" t="s">
        <v>239</v>
      </c>
      <c r="B507" s="35" t="s">
        <v>109</v>
      </c>
      <c r="C507" s="36" t="n">
        <v>0.106095183866</v>
      </c>
    </row>
    <row r="508" customFormat="false" ht="13.5" hidden="false" customHeight="true" outlineLevel="0" collapsed="false">
      <c r="A508" s="35" t="s">
        <v>239</v>
      </c>
      <c r="B508" s="35" t="s">
        <v>110</v>
      </c>
      <c r="C508" s="36" t="n">
        <v>0.2001795922</v>
      </c>
    </row>
    <row r="509" customFormat="false" ht="13.5" hidden="false" customHeight="true" outlineLevel="0" collapsed="false">
      <c r="A509" s="35" t="s">
        <v>239</v>
      </c>
      <c r="B509" s="35" t="s">
        <v>141</v>
      </c>
      <c r="C509" s="36" t="n">
        <v>0.001000897961</v>
      </c>
    </row>
    <row r="510" customFormat="false" ht="13.5" hidden="false" customHeight="true" outlineLevel="0" collapsed="false">
      <c r="A510" s="35" t="s">
        <v>239</v>
      </c>
      <c r="B510" s="35" t="s">
        <v>123</v>
      </c>
      <c r="C510" s="36" t="n">
        <v>0.747470597274799</v>
      </c>
    </row>
    <row r="511" customFormat="false" ht="13.5" hidden="false" customHeight="true" outlineLevel="0" collapsed="false">
      <c r="A511" s="35" t="s">
        <v>239</v>
      </c>
      <c r="B511" s="35" t="s">
        <v>124</v>
      </c>
      <c r="C511" s="36" t="n">
        <v>0.032028734752</v>
      </c>
    </row>
    <row r="512" customFormat="false" ht="13.5" hidden="false" customHeight="true" outlineLevel="0" collapsed="false">
      <c r="A512" s="35" t="s">
        <v>239</v>
      </c>
      <c r="B512" s="35" t="s">
        <v>127</v>
      </c>
      <c r="C512" s="36" t="n">
        <v>0.033029632713</v>
      </c>
    </row>
    <row r="513" customFormat="false" ht="13.5" hidden="false" customHeight="true" outlineLevel="0" collapsed="false">
      <c r="A513" s="40"/>
      <c r="B513" s="41" t="s">
        <v>37</v>
      </c>
      <c r="C513" s="42" t="n">
        <f aca="false">SUM(C497:C512)</f>
        <v>233.38758492965</v>
      </c>
    </row>
    <row r="514" customFormat="false" ht="13.5" hidden="false" customHeight="true" outlineLevel="0" collapsed="false">
      <c r="A514" s="35" t="s">
        <v>241</v>
      </c>
      <c r="B514" s="35" t="s">
        <v>242</v>
      </c>
      <c r="C514" s="36" t="n">
        <v>94.1644801708799</v>
      </c>
    </row>
    <row r="515" customFormat="false" ht="13.5" hidden="false" customHeight="true" outlineLevel="0" collapsed="false">
      <c r="A515" s="35" t="s">
        <v>241</v>
      </c>
      <c r="B515" s="35" t="s">
        <v>219</v>
      </c>
      <c r="C515" s="36" t="n">
        <v>0.04003591844</v>
      </c>
    </row>
    <row r="516" customFormat="false" ht="13.5" hidden="false" customHeight="true" outlineLevel="0" collapsed="false">
      <c r="A516" s="35" t="s">
        <v>241</v>
      </c>
      <c r="B516" s="35" t="s">
        <v>57</v>
      </c>
      <c r="C516" s="36" t="n">
        <v>0.115103265515</v>
      </c>
    </row>
    <row r="517" customFormat="false" ht="13.5" hidden="false" customHeight="true" outlineLevel="0" collapsed="false">
      <c r="A517" s="35" t="s">
        <v>241</v>
      </c>
      <c r="B517" s="35" t="s">
        <v>58</v>
      </c>
      <c r="C517" s="36" t="n">
        <v>13.724312841232</v>
      </c>
    </row>
    <row r="518" customFormat="false" ht="13.5" hidden="false" customHeight="true" outlineLevel="0" collapsed="false">
      <c r="A518" s="35" t="s">
        <v>241</v>
      </c>
      <c r="B518" s="35" t="s">
        <v>59</v>
      </c>
      <c r="C518" s="36" t="n">
        <v>153.013276685836</v>
      </c>
    </row>
    <row r="519" customFormat="false" ht="13.5" hidden="false" customHeight="true" outlineLevel="0" collapsed="false">
      <c r="A519" s="35" t="s">
        <v>241</v>
      </c>
      <c r="B519" s="35" t="s">
        <v>243</v>
      </c>
      <c r="C519" s="36" t="n">
        <v>0.103092489983</v>
      </c>
    </row>
    <row r="520" customFormat="false" ht="13.5" hidden="false" customHeight="true" outlineLevel="0" collapsed="false">
      <c r="A520" s="35" t="s">
        <v>241</v>
      </c>
      <c r="B520" s="35" t="s">
        <v>145</v>
      </c>
      <c r="C520" s="36" t="n">
        <v>0.12010775532</v>
      </c>
    </row>
    <row r="521" customFormat="false" ht="13.5" hidden="false" customHeight="true" outlineLevel="0" collapsed="false">
      <c r="A521" s="35" t="s">
        <v>241</v>
      </c>
      <c r="B521" s="35" t="s">
        <v>159</v>
      </c>
      <c r="C521" s="36" t="n">
        <v>0.215193061615</v>
      </c>
    </row>
    <row r="522" customFormat="false" ht="13.5" hidden="false" customHeight="true" outlineLevel="0" collapsed="false">
      <c r="A522" s="35" t="s">
        <v>241</v>
      </c>
      <c r="B522" s="35" t="s">
        <v>244</v>
      </c>
      <c r="C522" s="36" t="n">
        <v>6.51584572610999</v>
      </c>
    </row>
    <row r="523" customFormat="false" ht="13.5" hidden="false" customHeight="true" outlineLevel="0" collapsed="false">
      <c r="A523" s="35" t="s">
        <v>241</v>
      </c>
      <c r="B523" s="35" t="s">
        <v>166</v>
      </c>
      <c r="C523" s="36" t="n">
        <v>981.900917700219</v>
      </c>
    </row>
    <row r="524" customFormat="false" ht="13.5" hidden="false" customHeight="true" outlineLevel="0" collapsed="false">
      <c r="A524" s="35" t="s">
        <v>241</v>
      </c>
      <c r="B524" s="35" t="s">
        <v>245</v>
      </c>
      <c r="C524" s="36" t="n">
        <v>280.44159969259</v>
      </c>
    </row>
    <row r="525" customFormat="false" ht="13.5" hidden="false" customHeight="true" outlineLevel="0" collapsed="false">
      <c r="A525" s="35" t="s">
        <v>241</v>
      </c>
      <c r="B525" s="35" t="s">
        <v>67</v>
      </c>
      <c r="C525" s="36" t="n">
        <v>0.01000897961</v>
      </c>
    </row>
    <row r="526" customFormat="false" ht="13.5" hidden="false" customHeight="true" outlineLevel="0" collapsed="false">
      <c r="A526" s="35" t="s">
        <v>241</v>
      </c>
      <c r="B526" s="35" t="s">
        <v>69</v>
      </c>
      <c r="C526" s="36" t="n">
        <v>0.11009877571</v>
      </c>
    </row>
    <row r="527" customFormat="false" ht="13.5" hidden="false" customHeight="true" outlineLevel="0" collapsed="false">
      <c r="A527" s="35" t="s">
        <v>241</v>
      </c>
      <c r="B527" s="35" t="s">
        <v>72</v>
      </c>
      <c r="C527" s="36" t="n">
        <v>2.571306861809</v>
      </c>
    </row>
    <row r="528" customFormat="false" ht="13.5" hidden="false" customHeight="true" outlineLevel="0" collapsed="false">
      <c r="A528" s="35" t="s">
        <v>241</v>
      </c>
      <c r="B528" s="35" t="s">
        <v>76</v>
      </c>
      <c r="C528" s="36" t="n">
        <v>84.1955364793199</v>
      </c>
    </row>
    <row r="529" customFormat="false" ht="13.5" hidden="false" customHeight="true" outlineLevel="0" collapsed="false">
      <c r="A529" s="35" t="s">
        <v>241</v>
      </c>
      <c r="B529" s="35" t="s">
        <v>246</v>
      </c>
      <c r="C529" s="36" t="n">
        <v>2.5022449025</v>
      </c>
    </row>
    <row r="530" customFormat="false" ht="13.5" hidden="false" customHeight="true" outlineLevel="0" collapsed="false">
      <c r="A530" s="35" t="s">
        <v>241</v>
      </c>
      <c r="B530" s="35" t="s">
        <v>227</v>
      </c>
      <c r="C530" s="36" t="n">
        <v>22.65032085743</v>
      </c>
    </row>
    <row r="531" customFormat="false" ht="13.5" hidden="false" customHeight="true" outlineLevel="0" collapsed="false">
      <c r="A531" s="35" t="s">
        <v>241</v>
      </c>
      <c r="B531" s="35" t="s">
        <v>29</v>
      </c>
      <c r="C531" s="36" t="n">
        <v>1.469318206748</v>
      </c>
    </row>
    <row r="532" customFormat="false" ht="13.5" hidden="false" customHeight="true" outlineLevel="0" collapsed="false">
      <c r="A532" s="35" t="s">
        <v>241</v>
      </c>
      <c r="B532" s="35" t="s">
        <v>93</v>
      </c>
      <c r="C532" s="36" t="n">
        <v>0.733658205412999</v>
      </c>
    </row>
    <row r="533" customFormat="false" ht="13.5" hidden="false" customHeight="true" outlineLevel="0" collapsed="false">
      <c r="A533" s="35" t="s">
        <v>241</v>
      </c>
      <c r="B533" s="35" t="s">
        <v>94</v>
      </c>
      <c r="C533" s="36" t="n">
        <v>0.052046693972</v>
      </c>
    </row>
    <row r="534" customFormat="false" ht="13.5" hidden="false" customHeight="true" outlineLevel="0" collapsed="false">
      <c r="A534" s="35" t="s">
        <v>241</v>
      </c>
      <c r="B534" s="35" t="s">
        <v>95</v>
      </c>
      <c r="C534" s="36" t="n">
        <v>6.304656256339</v>
      </c>
    </row>
    <row r="535" customFormat="false" ht="13.5" hidden="false" customHeight="true" outlineLevel="0" collapsed="false">
      <c r="A535" s="35" t="s">
        <v>241</v>
      </c>
      <c r="B535" s="35" t="s">
        <v>97</v>
      </c>
      <c r="C535" s="36" t="n">
        <v>1.932733962691</v>
      </c>
    </row>
    <row r="536" customFormat="false" ht="13.5" hidden="false" customHeight="true" outlineLevel="0" collapsed="false">
      <c r="A536" s="35" t="s">
        <v>241</v>
      </c>
      <c r="B536" s="35" t="s">
        <v>110</v>
      </c>
      <c r="C536" s="36" t="n">
        <v>763.845287916759</v>
      </c>
    </row>
    <row r="537" customFormat="false" ht="13.5" hidden="false" customHeight="true" outlineLevel="0" collapsed="false">
      <c r="A537" s="35" t="s">
        <v>241</v>
      </c>
      <c r="B537" s="35" t="s">
        <v>113</v>
      </c>
      <c r="C537" s="36" t="n">
        <v>17.2154449292</v>
      </c>
    </row>
    <row r="538" customFormat="false" ht="13.5" hidden="false" customHeight="true" outlineLevel="0" collapsed="false">
      <c r="A538" s="35" t="s">
        <v>241</v>
      </c>
      <c r="B538" s="35" t="s">
        <v>212</v>
      </c>
      <c r="C538" s="36" t="n">
        <v>81.7633544340899</v>
      </c>
    </row>
    <row r="539" customFormat="false" ht="13.5" hidden="false" customHeight="true" outlineLevel="0" collapsed="false">
      <c r="A539" s="35" t="s">
        <v>241</v>
      </c>
      <c r="B539" s="35" t="s">
        <v>247</v>
      </c>
      <c r="C539" s="36" t="n">
        <v>3.82343021102</v>
      </c>
    </row>
    <row r="540" customFormat="false" ht="13.5" hidden="false" customHeight="true" outlineLevel="0" collapsed="false">
      <c r="A540" s="35" t="s">
        <v>241</v>
      </c>
      <c r="B540" s="35" t="s">
        <v>213</v>
      </c>
      <c r="C540" s="36" t="n">
        <v>6.92821568604199</v>
      </c>
    </row>
    <row r="541" customFormat="false" ht="13.5" hidden="false" customHeight="true" outlineLevel="0" collapsed="false">
      <c r="A541" s="35" t="s">
        <v>241</v>
      </c>
      <c r="B541" s="35" t="s">
        <v>116</v>
      </c>
      <c r="C541" s="36" t="n">
        <v>94.2445520077599</v>
      </c>
    </row>
    <row r="542" customFormat="false" ht="13.5" hidden="false" customHeight="true" outlineLevel="0" collapsed="false">
      <c r="A542" s="35" t="s">
        <v>241</v>
      </c>
      <c r="B542" s="35" t="s">
        <v>117</v>
      </c>
      <c r="C542" s="36" t="n">
        <v>45.15050702071</v>
      </c>
    </row>
    <row r="543" customFormat="false" ht="13.5" hidden="false" customHeight="true" outlineLevel="0" collapsed="false">
      <c r="A543" s="35" t="s">
        <v>241</v>
      </c>
      <c r="B543" s="35" t="s">
        <v>118</v>
      </c>
      <c r="C543" s="36" t="n">
        <v>8.12729144331999</v>
      </c>
    </row>
    <row r="544" customFormat="false" ht="13.5" hidden="false" customHeight="true" outlineLevel="0" collapsed="false">
      <c r="A544" s="35" t="s">
        <v>241</v>
      </c>
      <c r="B544" s="35" t="s">
        <v>122</v>
      </c>
      <c r="C544" s="36" t="n">
        <v>704.922424952689</v>
      </c>
    </row>
    <row r="545" customFormat="false" ht="13.5" hidden="false" customHeight="true" outlineLevel="0" collapsed="false">
      <c r="A545" s="35" t="s">
        <v>241</v>
      </c>
      <c r="B545" s="35" t="s">
        <v>123</v>
      </c>
      <c r="C545" s="36" t="n">
        <v>1.5013469415</v>
      </c>
    </row>
    <row r="546" customFormat="false" ht="13.5" hidden="false" customHeight="true" outlineLevel="0" collapsed="false">
      <c r="A546" s="35" t="s">
        <v>241</v>
      </c>
      <c r="B546" s="35" t="s">
        <v>127</v>
      </c>
      <c r="C546" s="36" t="n">
        <v>1.28114939008</v>
      </c>
    </row>
    <row r="547" customFormat="false" ht="13.5" hidden="false" customHeight="true" outlineLevel="0" collapsed="false">
      <c r="A547" s="35" t="s">
        <v>241</v>
      </c>
      <c r="B547" s="35" t="s">
        <v>248</v>
      </c>
      <c r="C547" s="36" t="n">
        <v>92.5430254740599</v>
      </c>
    </row>
    <row r="548" customFormat="false" ht="13.5" hidden="false" customHeight="true" outlineLevel="0" collapsed="false">
      <c r="A548" s="35" t="s">
        <v>241</v>
      </c>
      <c r="B548" s="35" t="s">
        <v>249</v>
      </c>
      <c r="C548" s="36" t="n">
        <v>107.51645897062</v>
      </c>
    </row>
    <row r="549" customFormat="false" ht="13.5" hidden="false" customHeight="true" outlineLevel="0" collapsed="false">
      <c r="A549" s="35" t="s">
        <v>241</v>
      </c>
      <c r="B549" s="35" t="s">
        <v>232</v>
      </c>
      <c r="C549" s="36" t="n">
        <v>2.55228980055</v>
      </c>
    </row>
    <row r="550" customFormat="false" ht="13.5" hidden="false" customHeight="true" outlineLevel="0" collapsed="false">
      <c r="A550" s="35" t="s">
        <v>241</v>
      </c>
      <c r="B550" s="35" t="s">
        <v>129</v>
      </c>
      <c r="C550" s="36" t="n">
        <v>113.2015593891</v>
      </c>
    </row>
    <row r="551" customFormat="false" ht="13.5" hidden="false" customHeight="true" outlineLevel="0" collapsed="false">
      <c r="A551" s="35" t="s">
        <v>241</v>
      </c>
      <c r="B551" s="35" t="s">
        <v>174</v>
      </c>
      <c r="C551" s="36" t="n">
        <v>0.1000897961</v>
      </c>
    </row>
    <row r="552" customFormat="false" ht="13.5" hidden="false" customHeight="true" outlineLevel="0" collapsed="false">
      <c r="A552" s="40"/>
      <c r="B552" s="41" t="s">
        <v>37</v>
      </c>
      <c r="C552" s="42" t="n">
        <f aca="false">SUM(C514:C551)</f>
        <v>3697.60232385288</v>
      </c>
    </row>
    <row r="553" customFormat="false" ht="13.5" hidden="false" customHeight="true" outlineLevel="0" collapsed="false">
      <c r="A553" s="35" t="s">
        <v>250</v>
      </c>
      <c r="B553" s="35" t="s">
        <v>48</v>
      </c>
      <c r="C553" s="36" t="n">
        <v>0.05004489805</v>
      </c>
    </row>
    <row r="554" customFormat="false" ht="13.5" hidden="false" customHeight="true" outlineLevel="0" collapsed="false">
      <c r="A554" s="35" t="s">
        <v>250</v>
      </c>
      <c r="B554" s="35" t="s">
        <v>49</v>
      </c>
      <c r="C554" s="36" t="n">
        <v>4.988475437624</v>
      </c>
    </row>
    <row r="555" customFormat="false" ht="13.5" hidden="false" customHeight="true" outlineLevel="0" collapsed="false">
      <c r="A555" s="35" t="s">
        <v>250</v>
      </c>
      <c r="B555" s="35" t="s">
        <v>251</v>
      </c>
      <c r="C555" s="36" t="n">
        <v>0.175157143175</v>
      </c>
    </row>
    <row r="556" customFormat="false" ht="13.5" hidden="false" customHeight="true" outlineLevel="0" collapsed="false">
      <c r="A556" s="35" t="s">
        <v>250</v>
      </c>
      <c r="B556" s="35" t="s">
        <v>52</v>
      </c>
      <c r="C556" s="36" t="n">
        <v>11.084944918075</v>
      </c>
    </row>
    <row r="557" customFormat="false" ht="13.5" hidden="false" customHeight="true" outlineLevel="0" collapsed="false">
      <c r="A557" s="35" t="s">
        <v>250</v>
      </c>
      <c r="B557" s="35" t="s">
        <v>252</v>
      </c>
      <c r="C557" s="36" t="n">
        <v>12.63133226782</v>
      </c>
    </row>
    <row r="558" customFormat="false" ht="13.5" hidden="false" customHeight="true" outlineLevel="0" collapsed="false">
      <c r="A558" s="35" t="s">
        <v>250</v>
      </c>
      <c r="B558" s="35" t="s">
        <v>253</v>
      </c>
      <c r="C558" s="36" t="n">
        <v>0.28025142908</v>
      </c>
    </row>
    <row r="559" customFormat="false" ht="13.5" hidden="false" customHeight="true" outlineLevel="0" collapsed="false">
      <c r="A559" s="35" t="s">
        <v>250</v>
      </c>
      <c r="B559" s="35" t="s">
        <v>144</v>
      </c>
      <c r="C559" s="36" t="n">
        <v>1.38123918618</v>
      </c>
    </row>
    <row r="560" customFormat="false" ht="13.5" hidden="false" customHeight="true" outlineLevel="0" collapsed="false">
      <c r="A560" s="35" t="s">
        <v>250</v>
      </c>
      <c r="B560" s="35" t="s">
        <v>56</v>
      </c>
      <c r="C560" s="36" t="n">
        <v>56.8149718582039</v>
      </c>
    </row>
    <row r="561" customFormat="false" ht="13.5" hidden="false" customHeight="true" outlineLevel="0" collapsed="false">
      <c r="A561" s="35" t="s">
        <v>250</v>
      </c>
      <c r="B561" s="35" t="s">
        <v>157</v>
      </c>
      <c r="C561" s="36" t="n">
        <v>0.755677960554999</v>
      </c>
    </row>
    <row r="562" customFormat="false" ht="13.5" hidden="false" customHeight="true" outlineLevel="0" collapsed="false">
      <c r="A562" s="35" t="s">
        <v>250</v>
      </c>
      <c r="B562" s="35" t="s">
        <v>57</v>
      </c>
      <c r="C562" s="36" t="n">
        <v>3.041728903479</v>
      </c>
    </row>
    <row r="563" customFormat="false" ht="13.5" hidden="false" customHeight="true" outlineLevel="0" collapsed="false">
      <c r="A563" s="35" t="s">
        <v>250</v>
      </c>
      <c r="B563" s="35" t="s">
        <v>254</v>
      </c>
      <c r="C563" s="36" t="n">
        <v>3.686307190363</v>
      </c>
    </row>
    <row r="564" customFormat="false" ht="13.5" hidden="false" customHeight="true" outlineLevel="0" collapsed="false">
      <c r="A564" s="35" t="s">
        <v>250</v>
      </c>
      <c r="B564" s="35" t="s">
        <v>159</v>
      </c>
      <c r="C564" s="36" t="n">
        <v>15.329753170676</v>
      </c>
    </row>
    <row r="565" customFormat="false" ht="13.5" hidden="false" customHeight="true" outlineLevel="0" collapsed="false">
      <c r="A565" s="35" t="s">
        <v>250</v>
      </c>
      <c r="B565" s="35" t="s">
        <v>160</v>
      </c>
      <c r="C565" s="36" t="n">
        <v>4.97446286617</v>
      </c>
    </row>
    <row r="566" customFormat="false" ht="13.5" hidden="false" customHeight="true" outlineLevel="0" collapsed="false">
      <c r="A566" s="35" t="s">
        <v>250</v>
      </c>
      <c r="B566" s="35" t="s">
        <v>255</v>
      </c>
      <c r="C566" s="36" t="n">
        <v>7.00628572699999</v>
      </c>
    </row>
    <row r="567" customFormat="false" ht="13.5" hidden="false" customHeight="true" outlineLevel="0" collapsed="false">
      <c r="A567" s="35" t="s">
        <v>250</v>
      </c>
      <c r="B567" s="35" t="s">
        <v>161</v>
      </c>
      <c r="C567" s="36" t="n">
        <v>17.18541799037</v>
      </c>
    </row>
    <row r="568" customFormat="false" ht="13.5" hidden="false" customHeight="true" outlineLevel="0" collapsed="false">
      <c r="A568" s="35" t="s">
        <v>250</v>
      </c>
      <c r="B568" s="35" t="s">
        <v>256</v>
      </c>
      <c r="C568" s="36" t="n">
        <v>0.4003591844</v>
      </c>
    </row>
    <row r="569" customFormat="false" ht="13.5" hidden="false" customHeight="true" outlineLevel="0" collapsed="false">
      <c r="A569" s="35" t="s">
        <v>250</v>
      </c>
      <c r="B569" s="35" t="s">
        <v>163</v>
      </c>
      <c r="C569" s="36" t="n">
        <v>0.0700628572699999</v>
      </c>
    </row>
    <row r="570" customFormat="false" ht="13.5" hidden="false" customHeight="true" outlineLevel="0" collapsed="false">
      <c r="A570" s="35" t="s">
        <v>250</v>
      </c>
      <c r="B570" s="35" t="s">
        <v>148</v>
      </c>
      <c r="C570" s="36" t="n">
        <v>0.0600538776599999</v>
      </c>
    </row>
    <row r="571" customFormat="false" ht="13.5" hidden="false" customHeight="true" outlineLevel="0" collapsed="false">
      <c r="A571" s="35" t="s">
        <v>250</v>
      </c>
      <c r="B571" s="35" t="s">
        <v>257</v>
      </c>
      <c r="C571" s="36" t="n">
        <v>691.770625745149</v>
      </c>
    </row>
    <row r="572" customFormat="false" ht="13.5" hidden="false" customHeight="true" outlineLevel="0" collapsed="false">
      <c r="A572" s="35" t="s">
        <v>250</v>
      </c>
      <c r="B572" s="35" t="s">
        <v>67</v>
      </c>
      <c r="C572" s="36" t="n">
        <v>953.24981320741</v>
      </c>
    </row>
    <row r="573" customFormat="false" ht="13.5" hidden="false" customHeight="true" outlineLevel="0" collapsed="false">
      <c r="A573" s="35" t="s">
        <v>250</v>
      </c>
      <c r="B573" s="35" t="s">
        <v>68</v>
      </c>
      <c r="C573" s="36" t="n">
        <v>3299.27095872187</v>
      </c>
    </row>
    <row r="574" customFormat="false" ht="13.5" hidden="false" customHeight="true" outlineLevel="0" collapsed="false">
      <c r="A574" s="35" t="s">
        <v>250</v>
      </c>
      <c r="B574" s="35" t="s">
        <v>167</v>
      </c>
      <c r="C574" s="36" t="n">
        <v>391.675393690364</v>
      </c>
    </row>
    <row r="575" customFormat="false" ht="13.5" hidden="false" customHeight="true" outlineLevel="0" collapsed="false">
      <c r="A575" s="35" t="s">
        <v>250</v>
      </c>
      <c r="B575" s="35" t="s">
        <v>258</v>
      </c>
      <c r="C575" s="36" t="n">
        <v>40.701515584065</v>
      </c>
    </row>
    <row r="576" customFormat="false" ht="13.5" hidden="false" customHeight="true" outlineLevel="0" collapsed="false">
      <c r="A576" s="35" t="s">
        <v>250</v>
      </c>
      <c r="B576" s="35" t="s">
        <v>69</v>
      </c>
      <c r="C576" s="36" t="n">
        <v>515.426417588403</v>
      </c>
    </row>
    <row r="577" customFormat="false" ht="13.5" hidden="false" customHeight="true" outlineLevel="0" collapsed="false">
      <c r="A577" s="35" t="s">
        <v>250</v>
      </c>
      <c r="B577" s="35" t="s">
        <v>168</v>
      </c>
      <c r="C577" s="36" t="n">
        <v>1194.82594453559</v>
      </c>
    </row>
    <row r="578" customFormat="false" ht="13.5" hidden="false" customHeight="true" outlineLevel="0" collapsed="false">
      <c r="A578" s="35" t="s">
        <v>250</v>
      </c>
      <c r="B578" s="35" t="s">
        <v>259</v>
      </c>
      <c r="C578" s="36" t="n">
        <v>1.319183512598</v>
      </c>
    </row>
    <row r="579" customFormat="false" ht="13.5" hidden="false" customHeight="true" outlineLevel="0" collapsed="false">
      <c r="A579" s="35" t="s">
        <v>250</v>
      </c>
      <c r="B579" s="35" t="s">
        <v>70</v>
      </c>
      <c r="C579" s="36" t="n">
        <v>155.890858323711</v>
      </c>
    </row>
    <row r="580" customFormat="false" ht="13.5" hidden="false" customHeight="true" outlineLevel="0" collapsed="false">
      <c r="A580" s="35" t="s">
        <v>250</v>
      </c>
      <c r="B580" s="35" t="s">
        <v>71</v>
      </c>
      <c r="C580" s="36" t="n">
        <v>25.18259269876</v>
      </c>
    </row>
    <row r="581" customFormat="false" ht="13.5" hidden="false" customHeight="true" outlineLevel="0" collapsed="false">
      <c r="A581" s="35" t="s">
        <v>250</v>
      </c>
      <c r="B581" s="35" t="s">
        <v>72</v>
      </c>
      <c r="C581" s="36" t="n">
        <v>36.4658155029091</v>
      </c>
    </row>
    <row r="582" customFormat="false" ht="13.5" hidden="false" customHeight="true" outlineLevel="0" collapsed="false">
      <c r="A582" s="35" t="s">
        <v>250</v>
      </c>
      <c r="B582" s="35" t="s">
        <v>73</v>
      </c>
      <c r="C582" s="36" t="n">
        <v>11.025891938376</v>
      </c>
    </row>
    <row r="583" customFormat="false" ht="13.5" hidden="false" customHeight="true" outlineLevel="0" collapsed="false">
      <c r="A583" s="35" t="s">
        <v>250</v>
      </c>
      <c r="B583" s="35" t="s">
        <v>260</v>
      </c>
      <c r="C583" s="36" t="n">
        <v>23.602174818341</v>
      </c>
    </row>
    <row r="584" customFormat="false" ht="13.5" hidden="false" customHeight="true" outlineLevel="0" collapsed="false">
      <c r="A584" s="35" t="s">
        <v>250</v>
      </c>
      <c r="B584" s="35" t="s">
        <v>261</v>
      </c>
      <c r="C584" s="36" t="n">
        <v>16.390705009336</v>
      </c>
    </row>
    <row r="585" customFormat="false" ht="13.5" hidden="false" customHeight="true" outlineLevel="0" collapsed="false">
      <c r="A585" s="35" t="s">
        <v>250</v>
      </c>
      <c r="B585" s="35" t="s">
        <v>74</v>
      </c>
      <c r="C585" s="36" t="n">
        <v>21.85961146824</v>
      </c>
    </row>
    <row r="586" customFormat="false" ht="13.5" hidden="false" customHeight="true" outlineLevel="0" collapsed="false">
      <c r="A586" s="35" t="s">
        <v>250</v>
      </c>
      <c r="B586" s="35" t="s">
        <v>75</v>
      </c>
      <c r="C586" s="36" t="n">
        <v>0.223200245303</v>
      </c>
    </row>
    <row r="587" customFormat="false" ht="13.5" hidden="false" customHeight="true" outlineLevel="0" collapsed="false">
      <c r="A587" s="35" t="s">
        <v>250</v>
      </c>
      <c r="B587" s="35" t="s">
        <v>139</v>
      </c>
      <c r="C587" s="36" t="n">
        <v>0.978878205857999</v>
      </c>
    </row>
    <row r="588" customFormat="false" ht="13.5" hidden="false" customHeight="true" outlineLevel="0" collapsed="false">
      <c r="A588" s="35" t="s">
        <v>250</v>
      </c>
      <c r="B588" s="35" t="s">
        <v>262</v>
      </c>
      <c r="C588" s="36" t="n">
        <v>2.41216408601</v>
      </c>
    </row>
    <row r="589" customFormat="false" ht="13.5" hidden="false" customHeight="true" outlineLevel="0" collapsed="false">
      <c r="A589" s="35" t="s">
        <v>250</v>
      </c>
      <c r="B589" s="35" t="s">
        <v>263</v>
      </c>
      <c r="C589" s="36" t="n">
        <v>0.055049387855</v>
      </c>
    </row>
    <row r="590" customFormat="false" ht="13.5" hidden="false" customHeight="true" outlineLevel="0" collapsed="false">
      <c r="A590" s="35" t="s">
        <v>250</v>
      </c>
      <c r="B590" s="35" t="s">
        <v>264</v>
      </c>
      <c r="C590" s="36" t="n">
        <v>2.3020653103</v>
      </c>
    </row>
    <row r="591" customFormat="false" ht="13.5" hidden="false" customHeight="true" outlineLevel="0" collapsed="false">
      <c r="A591" s="35" t="s">
        <v>250</v>
      </c>
      <c r="B591" s="35" t="s">
        <v>27</v>
      </c>
      <c r="C591" s="36" t="n">
        <v>0.0700628572699999</v>
      </c>
    </row>
    <row r="592" customFormat="false" ht="13.5" hidden="false" customHeight="true" outlineLevel="0" collapsed="false">
      <c r="A592" s="35" t="s">
        <v>250</v>
      </c>
      <c r="B592" s="35" t="s">
        <v>16</v>
      </c>
      <c r="C592" s="36" t="n">
        <v>1.333196084052</v>
      </c>
    </row>
    <row r="593" customFormat="false" ht="13.5" hidden="false" customHeight="true" outlineLevel="0" collapsed="false">
      <c r="A593" s="35" t="s">
        <v>250</v>
      </c>
      <c r="B593" s="35" t="s">
        <v>77</v>
      </c>
      <c r="C593" s="36" t="n">
        <v>714.891368644249</v>
      </c>
    </row>
    <row r="594" customFormat="false" ht="13.5" hidden="false" customHeight="true" outlineLevel="0" collapsed="false">
      <c r="A594" s="35" t="s">
        <v>250</v>
      </c>
      <c r="B594" s="35" t="s">
        <v>11</v>
      </c>
      <c r="C594" s="36" t="n">
        <v>14.30283186269</v>
      </c>
    </row>
    <row r="595" customFormat="false" ht="13.5" hidden="false" customHeight="true" outlineLevel="0" collapsed="false">
      <c r="A595" s="35" t="s">
        <v>250</v>
      </c>
      <c r="B595" s="35" t="s">
        <v>78</v>
      </c>
      <c r="C595" s="36" t="n">
        <v>69.9927944127299</v>
      </c>
    </row>
    <row r="596" customFormat="false" ht="13.5" hidden="false" customHeight="true" outlineLevel="0" collapsed="false">
      <c r="A596" s="35" t="s">
        <v>250</v>
      </c>
      <c r="B596" s="35" t="s">
        <v>79</v>
      </c>
      <c r="C596" s="36" t="n">
        <v>2.587321229185</v>
      </c>
    </row>
    <row r="597" customFormat="false" ht="13.5" hidden="false" customHeight="true" outlineLevel="0" collapsed="false">
      <c r="A597" s="35" t="s">
        <v>250</v>
      </c>
      <c r="B597" s="35" t="s">
        <v>176</v>
      </c>
      <c r="C597" s="36" t="n">
        <v>0.790709389189999</v>
      </c>
    </row>
    <row r="598" customFormat="false" ht="13.5" hidden="false" customHeight="true" outlineLevel="0" collapsed="false">
      <c r="A598" s="35" t="s">
        <v>250</v>
      </c>
      <c r="B598" s="35" t="s">
        <v>150</v>
      </c>
      <c r="C598" s="36" t="n">
        <v>25.51288902589</v>
      </c>
    </row>
    <row r="599" customFormat="false" ht="13.5" hidden="false" customHeight="true" outlineLevel="0" collapsed="false">
      <c r="A599" s="35" t="s">
        <v>250</v>
      </c>
      <c r="B599" s="35" t="s">
        <v>84</v>
      </c>
      <c r="C599" s="36" t="n">
        <v>0.11009877571</v>
      </c>
    </row>
    <row r="600" customFormat="false" ht="13.5" hidden="false" customHeight="true" outlineLevel="0" collapsed="false">
      <c r="A600" s="35" t="s">
        <v>250</v>
      </c>
      <c r="B600" s="35" t="s">
        <v>227</v>
      </c>
      <c r="C600" s="36" t="n">
        <v>21.15898289554</v>
      </c>
    </row>
    <row r="601" customFormat="false" ht="13.5" hidden="false" customHeight="true" outlineLevel="0" collapsed="false">
      <c r="A601" s="35" t="s">
        <v>250</v>
      </c>
      <c r="B601" s="35" t="s">
        <v>85</v>
      </c>
      <c r="C601" s="36" t="n">
        <v>0.28025142908</v>
      </c>
    </row>
    <row r="602" customFormat="false" ht="13.5" hidden="false" customHeight="true" outlineLevel="0" collapsed="false">
      <c r="A602" s="35" t="s">
        <v>250</v>
      </c>
      <c r="B602" s="35" t="s">
        <v>207</v>
      </c>
      <c r="C602" s="36" t="n">
        <v>1.48132898228</v>
      </c>
    </row>
    <row r="603" customFormat="false" ht="13.5" hidden="false" customHeight="true" outlineLevel="0" collapsed="false">
      <c r="A603" s="35" t="s">
        <v>250</v>
      </c>
      <c r="B603" s="35" t="s">
        <v>91</v>
      </c>
      <c r="C603" s="36" t="n">
        <v>0.0700628572699999</v>
      </c>
    </row>
    <row r="604" customFormat="false" ht="13.5" hidden="false" customHeight="true" outlineLevel="0" collapsed="false">
      <c r="A604" s="35" t="s">
        <v>250</v>
      </c>
      <c r="B604" s="35" t="s">
        <v>29</v>
      </c>
      <c r="C604" s="36" t="n">
        <v>96.0902078478439</v>
      </c>
    </row>
    <row r="605" customFormat="false" ht="13.5" hidden="false" customHeight="true" outlineLevel="0" collapsed="false">
      <c r="A605" s="35" t="s">
        <v>250</v>
      </c>
      <c r="B605" s="35" t="s">
        <v>173</v>
      </c>
      <c r="C605" s="36" t="n">
        <v>1.2010775532</v>
      </c>
    </row>
    <row r="606" customFormat="false" ht="13.5" hidden="false" customHeight="true" outlineLevel="0" collapsed="false">
      <c r="A606" s="35" t="s">
        <v>250</v>
      </c>
      <c r="B606" s="35" t="s">
        <v>93</v>
      </c>
      <c r="C606" s="36" t="n">
        <v>1849.90635345498</v>
      </c>
    </row>
    <row r="607" customFormat="false" ht="13.5" hidden="false" customHeight="true" outlineLevel="0" collapsed="false">
      <c r="A607" s="35" t="s">
        <v>250</v>
      </c>
      <c r="B607" s="35" t="s">
        <v>94</v>
      </c>
      <c r="C607" s="36" t="n">
        <v>106.343706829716</v>
      </c>
    </row>
    <row r="608" customFormat="false" ht="13.5" hidden="false" customHeight="true" outlineLevel="0" collapsed="false">
      <c r="A608" s="35" t="s">
        <v>250</v>
      </c>
      <c r="B608" s="35" t="s">
        <v>95</v>
      </c>
      <c r="C608" s="36" t="n">
        <v>1470.39046873362</v>
      </c>
    </row>
    <row r="609" customFormat="false" ht="13.5" hidden="false" customHeight="true" outlineLevel="0" collapsed="false">
      <c r="A609" s="35" t="s">
        <v>250</v>
      </c>
      <c r="B609" s="35" t="s">
        <v>96</v>
      </c>
      <c r="C609" s="36" t="n">
        <v>4.5040408245</v>
      </c>
    </row>
    <row r="610" customFormat="false" ht="13.5" hidden="false" customHeight="true" outlineLevel="0" collapsed="false">
      <c r="A610" s="35" t="s">
        <v>250</v>
      </c>
      <c r="B610" s="35" t="s">
        <v>97</v>
      </c>
      <c r="C610" s="36" t="n">
        <v>2.714435270232</v>
      </c>
    </row>
    <row r="611" customFormat="false" ht="13.5" hidden="false" customHeight="true" outlineLevel="0" collapsed="false">
      <c r="A611" s="35" t="s">
        <v>250</v>
      </c>
      <c r="B611" s="35" t="s">
        <v>98</v>
      </c>
      <c r="C611" s="36" t="n">
        <v>0.012010775532</v>
      </c>
    </row>
    <row r="612" customFormat="false" ht="13.5" hidden="false" customHeight="true" outlineLevel="0" collapsed="false">
      <c r="A612" s="35" t="s">
        <v>250</v>
      </c>
      <c r="B612" s="35" t="s">
        <v>99</v>
      </c>
      <c r="C612" s="36" t="n">
        <v>0.529475021369</v>
      </c>
    </row>
    <row r="613" customFormat="false" ht="13.5" hidden="false" customHeight="true" outlineLevel="0" collapsed="false">
      <c r="A613" s="35" t="s">
        <v>250</v>
      </c>
      <c r="B613" s="35" t="s">
        <v>100</v>
      </c>
      <c r="C613" s="36" t="n">
        <v>0.658590858337999</v>
      </c>
    </row>
    <row r="614" customFormat="false" ht="13.5" hidden="false" customHeight="true" outlineLevel="0" collapsed="false">
      <c r="A614" s="35" t="s">
        <v>250</v>
      </c>
      <c r="B614" s="35" t="s">
        <v>101</v>
      </c>
      <c r="C614" s="36" t="n">
        <v>0.135121224735</v>
      </c>
    </row>
    <row r="615" customFormat="false" ht="13.5" hidden="false" customHeight="true" outlineLevel="0" collapsed="false">
      <c r="A615" s="35" t="s">
        <v>250</v>
      </c>
      <c r="B615" s="35" t="s">
        <v>104</v>
      </c>
      <c r="C615" s="36" t="n">
        <v>10.844729407435</v>
      </c>
    </row>
    <row r="616" customFormat="false" ht="13.5" hidden="false" customHeight="true" outlineLevel="0" collapsed="false">
      <c r="A616" s="35" t="s">
        <v>250</v>
      </c>
      <c r="B616" s="35" t="s">
        <v>105</v>
      </c>
      <c r="C616" s="36" t="n">
        <v>0.301270286261</v>
      </c>
    </row>
    <row r="617" customFormat="false" ht="13.5" hidden="false" customHeight="true" outlineLevel="0" collapsed="false">
      <c r="A617" s="35" t="s">
        <v>250</v>
      </c>
      <c r="B617" s="35" t="s">
        <v>106</v>
      </c>
      <c r="C617" s="36" t="n">
        <v>0.630565715429999</v>
      </c>
    </row>
    <row r="618" customFormat="false" ht="13.5" hidden="false" customHeight="true" outlineLevel="0" collapsed="false">
      <c r="A618" s="35" t="s">
        <v>250</v>
      </c>
      <c r="B618" s="35" t="s">
        <v>107</v>
      </c>
      <c r="C618" s="36" t="n">
        <v>4.06364572166</v>
      </c>
    </row>
    <row r="619" customFormat="false" ht="13.5" hidden="false" customHeight="true" outlineLevel="0" collapsed="false">
      <c r="A619" s="35" t="s">
        <v>250</v>
      </c>
      <c r="B619" s="35" t="s">
        <v>108</v>
      </c>
      <c r="C619" s="36" t="n">
        <v>3.462106047099</v>
      </c>
    </row>
    <row r="620" customFormat="false" ht="13.5" hidden="false" customHeight="true" outlineLevel="0" collapsed="false">
      <c r="A620" s="35" t="s">
        <v>250</v>
      </c>
      <c r="B620" s="35" t="s">
        <v>109</v>
      </c>
      <c r="C620" s="36" t="n">
        <v>8.69780328108999</v>
      </c>
    </row>
    <row r="621" customFormat="false" ht="13.5" hidden="false" customHeight="true" outlineLevel="0" collapsed="false">
      <c r="A621" s="35" t="s">
        <v>250</v>
      </c>
      <c r="B621" s="35" t="s">
        <v>140</v>
      </c>
      <c r="C621" s="36" t="n">
        <v>1.38123918618</v>
      </c>
    </row>
    <row r="622" customFormat="false" ht="13.5" hidden="false" customHeight="true" outlineLevel="0" collapsed="false">
      <c r="A622" s="35" t="s">
        <v>250</v>
      </c>
      <c r="B622" s="35" t="s">
        <v>110</v>
      </c>
      <c r="C622" s="36" t="n">
        <v>0.12010775532</v>
      </c>
    </row>
    <row r="623" customFormat="false" ht="13.5" hidden="false" customHeight="true" outlineLevel="0" collapsed="false">
      <c r="A623" s="35" t="s">
        <v>250</v>
      </c>
      <c r="B623" s="35" t="s">
        <v>111</v>
      </c>
      <c r="C623" s="36" t="n">
        <v>0.01000897961</v>
      </c>
    </row>
    <row r="624" customFormat="false" ht="13.5" hidden="false" customHeight="true" outlineLevel="0" collapsed="false">
      <c r="A624" s="35" t="s">
        <v>250</v>
      </c>
      <c r="B624" s="35" t="s">
        <v>112</v>
      </c>
      <c r="C624" s="36" t="n">
        <v>102.276758144785</v>
      </c>
    </row>
    <row r="625" customFormat="false" ht="13.5" hidden="false" customHeight="true" outlineLevel="0" collapsed="false">
      <c r="A625" s="35" t="s">
        <v>250</v>
      </c>
      <c r="B625" s="35" t="s">
        <v>114</v>
      </c>
      <c r="C625" s="36" t="n">
        <v>628.977290365892</v>
      </c>
    </row>
    <row r="626" customFormat="false" ht="13.5" hidden="false" customHeight="true" outlineLevel="0" collapsed="false">
      <c r="A626" s="35" t="s">
        <v>250</v>
      </c>
      <c r="B626" s="35" t="s">
        <v>115</v>
      </c>
      <c r="C626" s="36" t="n">
        <v>12.001767450351</v>
      </c>
    </row>
    <row r="627" customFormat="false" ht="13.5" hidden="false" customHeight="true" outlineLevel="0" collapsed="false">
      <c r="A627" s="35" t="s">
        <v>250</v>
      </c>
      <c r="B627" s="35" t="s">
        <v>116</v>
      </c>
      <c r="C627" s="36" t="n">
        <v>405.1634946128</v>
      </c>
    </row>
    <row r="628" customFormat="false" ht="13.5" hidden="false" customHeight="true" outlineLevel="0" collapsed="false">
      <c r="A628" s="35" t="s">
        <v>250</v>
      </c>
      <c r="B628" s="35" t="s">
        <v>119</v>
      </c>
      <c r="C628" s="36" t="n">
        <v>23.18079677676</v>
      </c>
    </row>
    <row r="629" customFormat="false" ht="13.5" hidden="false" customHeight="true" outlineLevel="0" collapsed="false">
      <c r="A629" s="35" t="s">
        <v>250</v>
      </c>
      <c r="B629" s="35" t="s">
        <v>123</v>
      </c>
      <c r="C629" s="36" t="n">
        <v>0.00850763266849999</v>
      </c>
    </row>
    <row r="630" customFormat="false" ht="13.5" hidden="false" customHeight="true" outlineLevel="0" collapsed="false">
      <c r="A630" s="35" t="s">
        <v>250</v>
      </c>
      <c r="B630" s="35" t="s">
        <v>124</v>
      </c>
      <c r="C630" s="36" t="n">
        <v>0.0800718368799999</v>
      </c>
    </row>
    <row r="631" customFormat="false" ht="13.5" hidden="false" customHeight="true" outlineLevel="0" collapsed="false">
      <c r="A631" s="35" t="s">
        <v>250</v>
      </c>
      <c r="B631" s="35" t="s">
        <v>127</v>
      </c>
      <c r="C631" s="36" t="n">
        <v>35.967268228535</v>
      </c>
    </row>
    <row r="632" customFormat="false" ht="13.5" hidden="false" customHeight="true" outlineLevel="0" collapsed="false">
      <c r="A632" s="35" t="s">
        <v>250</v>
      </c>
      <c r="B632" s="35" t="s">
        <v>9</v>
      </c>
      <c r="C632" s="36" t="n">
        <v>11.468288837138</v>
      </c>
    </row>
    <row r="633" customFormat="false" ht="13.5" hidden="false" customHeight="true" outlineLevel="0" collapsed="false">
      <c r="A633" s="35" t="s">
        <v>250</v>
      </c>
      <c r="B633" s="35" t="s">
        <v>131</v>
      </c>
      <c r="C633" s="36" t="n">
        <v>387.97807662243</v>
      </c>
    </row>
    <row r="634" customFormat="false" ht="13.5" hidden="false" customHeight="true" outlineLevel="0" collapsed="false">
      <c r="A634" s="35" t="s">
        <v>250</v>
      </c>
      <c r="B634" s="35" t="s">
        <v>132</v>
      </c>
      <c r="C634" s="36" t="n">
        <v>1499.6454149663</v>
      </c>
    </row>
    <row r="635" customFormat="false" ht="13.5" hidden="false" customHeight="true" outlineLevel="0" collapsed="false">
      <c r="A635" s="35" t="s">
        <v>250</v>
      </c>
      <c r="B635" s="35" t="s">
        <v>135</v>
      </c>
      <c r="C635" s="36" t="n">
        <v>198.24785913527</v>
      </c>
    </row>
    <row r="636" customFormat="false" ht="13.5" hidden="false" customHeight="true" outlineLevel="0" collapsed="false">
      <c r="A636" s="35" t="s">
        <v>250</v>
      </c>
      <c r="B636" s="35" t="s">
        <v>174</v>
      </c>
      <c r="C636" s="36" t="n">
        <v>138.918631599034</v>
      </c>
    </row>
    <row r="637" customFormat="false" ht="13.5" hidden="false" customHeight="true" outlineLevel="0" collapsed="false">
      <c r="A637" s="40"/>
      <c r="B637" s="41" t="s">
        <v>37</v>
      </c>
      <c r="C637" s="42" t="n">
        <f aca="false">SUM(C553:C636)</f>
        <v>15383.0384758747</v>
      </c>
    </row>
    <row r="638" customFormat="false" ht="13.5" hidden="false" customHeight="true" outlineLevel="0" collapsed="false">
      <c r="A638" s="35" t="s">
        <v>265</v>
      </c>
      <c r="B638" s="35" t="s">
        <v>48</v>
      </c>
      <c r="C638" s="36" t="n">
        <v>4.003591844</v>
      </c>
    </row>
    <row r="639" customFormat="false" ht="13.5" hidden="false" customHeight="true" outlineLevel="0" collapsed="false">
      <c r="A639" s="35" t="s">
        <v>265</v>
      </c>
      <c r="B639" s="35" t="s">
        <v>143</v>
      </c>
      <c r="C639" s="36" t="n">
        <v>0.2001795922</v>
      </c>
    </row>
    <row r="640" customFormat="false" ht="13.5" hidden="false" customHeight="true" outlineLevel="0" collapsed="false">
      <c r="A640" s="35" t="s">
        <v>265</v>
      </c>
      <c r="B640" s="35" t="s">
        <v>59</v>
      </c>
      <c r="C640" s="36" t="n">
        <v>6.15552246014999</v>
      </c>
    </row>
    <row r="641" customFormat="false" ht="13.5" hidden="false" customHeight="true" outlineLevel="0" collapsed="false">
      <c r="A641" s="35" t="s">
        <v>265</v>
      </c>
      <c r="B641" s="35" t="s">
        <v>221</v>
      </c>
      <c r="C641" s="36" t="n">
        <v>1.000897961</v>
      </c>
    </row>
    <row r="642" customFormat="false" ht="13.5" hidden="false" customHeight="true" outlineLevel="0" collapsed="false">
      <c r="A642" s="35" t="s">
        <v>265</v>
      </c>
      <c r="B642" s="35" t="s">
        <v>159</v>
      </c>
      <c r="C642" s="36" t="n">
        <v>0.14012571454</v>
      </c>
    </row>
    <row r="643" customFormat="false" ht="13.5" hidden="false" customHeight="true" outlineLevel="0" collapsed="false">
      <c r="A643" s="35" t="s">
        <v>265</v>
      </c>
      <c r="B643" s="35" t="s">
        <v>266</v>
      </c>
      <c r="C643" s="36" t="n">
        <v>0.03002693883</v>
      </c>
    </row>
    <row r="644" customFormat="false" ht="13.5" hidden="false" customHeight="true" outlineLevel="0" collapsed="false">
      <c r="A644" s="35" t="s">
        <v>265</v>
      </c>
      <c r="B644" s="35" t="s">
        <v>67</v>
      </c>
      <c r="C644" s="36" t="n">
        <v>74.7921001357249</v>
      </c>
    </row>
    <row r="645" customFormat="false" ht="13.5" hidden="false" customHeight="true" outlineLevel="0" collapsed="false">
      <c r="A645" s="35" t="s">
        <v>265</v>
      </c>
      <c r="B645" s="35" t="s">
        <v>167</v>
      </c>
      <c r="C645" s="36" t="n">
        <v>0.03002693883</v>
      </c>
    </row>
    <row r="646" customFormat="false" ht="13.5" hidden="false" customHeight="true" outlineLevel="0" collapsed="false">
      <c r="A646" s="35" t="s">
        <v>265</v>
      </c>
      <c r="B646" s="35" t="s">
        <v>69</v>
      </c>
      <c r="C646" s="36" t="n">
        <v>2.24201143264</v>
      </c>
    </row>
    <row r="647" customFormat="false" ht="13.5" hidden="false" customHeight="true" outlineLevel="0" collapsed="false">
      <c r="A647" s="35" t="s">
        <v>265</v>
      </c>
      <c r="B647" s="35" t="s">
        <v>168</v>
      </c>
      <c r="C647" s="36" t="n">
        <v>37.3334939453</v>
      </c>
    </row>
    <row r="648" customFormat="false" ht="13.5" hidden="false" customHeight="true" outlineLevel="0" collapsed="false">
      <c r="A648" s="35" t="s">
        <v>265</v>
      </c>
      <c r="B648" s="35" t="s">
        <v>72</v>
      </c>
      <c r="C648" s="36" t="n">
        <v>0.660592654259999</v>
      </c>
    </row>
    <row r="649" customFormat="false" ht="13.5" hidden="false" customHeight="true" outlineLevel="0" collapsed="false">
      <c r="A649" s="35" t="s">
        <v>265</v>
      </c>
      <c r="B649" s="35" t="s">
        <v>73</v>
      </c>
      <c r="C649" s="36" t="n">
        <v>585.073902204588</v>
      </c>
    </row>
    <row r="650" customFormat="false" ht="13.5" hidden="false" customHeight="true" outlineLevel="0" collapsed="false">
      <c r="A650" s="35" t="s">
        <v>265</v>
      </c>
      <c r="B650" s="35" t="s">
        <v>260</v>
      </c>
      <c r="C650" s="36" t="n">
        <v>9.12818940431999</v>
      </c>
    </row>
    <row r="651" customFormat="false" ht="13.5" hidden="false" customHeight="true" outlineLevel="0" collapsed="false">
      <c r="A651" s="35" t="s">
        <v>265</v>
      </c>
      <c r="B651" s="35" t="s">
        <v>261</v>
      </c>
      <c r="C651" s="36" t="n">
        <v>4.205773232122</v>
      </c>
    </row>
    <row r="652" customFormat="false" ht="13.5" hidden="false" customHeight="true" outlineLevel="0" collapsed="false">
      <c r="A652" s="35" t="s">
        <v>265</v>
      </c>
      <c r="B652" s="35" t="s">
        <v>267</v>
      </c>
      <c r="C652" s="36" t="n">
        <v>0.600538776599999</v>
      </c>
    </row>
    <row r="653" customFormat="false" ht="13.5" hidden="false" customHeight="true" outlineLevel="0" collapsed="false">
      <c r="A653" s="35" t="s">
        <v>265</v>
      </c>
      <c r="B653" s="35" t="s">
        <v>268</v>
      </c>
      <c r="C653" s="36" t="n">
        <v>0.4003591844</v>
      </c>
    </row>
    <row r="654" customFormat="false" ht="13.5" hidden="false" customHeight="true" outlineLevel="0" collapsed="false">
      <c r="A654" s="35" t="s">
        <v>265</v>
      </c>
      <c r="B654" s="35" t="s">
        <v>269</v>
      </c>
      <c r="C654" s="36" t="n">
        <v>11.765555531555</v>
      </c>
    </row>
    <row r="655" customFormat="false" ht="13.5" hidden="false" customHeight="true" outlineLevel="0" collapsed="false">
      <c r="A655" s="35" t="s">
        <v>265</v>
      </c>
      <c r="B655" s="35" t="s">
        <v>270</v>
      </c>
      <c r="C655" s="36" t="n">
        <v>364.14669617102</v>
      </c>
    </row>
    <row r="656" customFormat="false" ht="13.5" hidden="false" customHeight="true" outlineLevel="0" collapsed="false">
      <c r="A656" s="35" t="s">
        <v>265</v>
      </c>
      <c r="B656" s="35" t="s">
        <v>78</v>
      </c>
      <c r="C656" s="36" t="n">
        <v>7.50673470749999</v>
      </c>
    </row>
    <row r="657" customFormat="false" ht="13.5" hidden="false" customHeight="true" outlineLevel="0" collapsed="false">
      <c r="A657" s="35" t="s">
        <v>265</v>
      </c>
      <c r="B657" s="35" t="s">
        <v>80</v>
      </c>
      <c r="C657" s="36" t="n">
        <v>0.3002693883</v>
      </c>
    </row>
    <row r="658" customFormat="false" ht="13.5" hidden="false" customHeight="true" outlineLevel="0" collapsed="false">
      <c r="A658" s="35" t="s">
        <v>265</v>
      </c>
      <c r="B658" s="35" t="s">
        <v>83</v>
      </c>
      <c r="C658" s="36" t="n">
        <v>8.28743511707999</v>
      </c>
    </row>
    <row r="659" customFormat="false" ht="13.5" hidden="false" customHeight="true" outlineLevel="0" collapsed="false">
      <c r="A659" s="35" t="s">
        <v>265</v>
      </c>
      <c r="B659" s="35" t="s">
        <v>89</v>
      </c>
      <c r="C659" s="36" t="n">
        <v>0.780700409579999</v>
      </c>
    </row>
    <row r="660" customFormat="false" ht="13.5" hidden="false" customHeight="true" outlineLevel="0" collapsed="false">
      <c r="A660" s="35" t="s">
        <v>265</v>
      </c>
      <c r="B660" s="35" t="s">
        <v>91</v>
      </c>
      <c r="C660" s="36" t="n">
        <v>0.05004489805</v>
      </c>
    </row>
    <row r="661" customFormat="false" ht="13.5" hidden="false" customHeight="true" outlineLevel="0" collapsed="false">
      <c r="A661" s="35" t="s">
        <v>265</v>
      </c>
      <c r="B661" s="35" t="s">
        <v>29</v>
      </c>
      <c r="C661" s="36" t="n">
        <v>12.97163757456</v>
      </c>
    </row>
    <row r="662" customFormat="false" ht="13.5" hidden="false" customHeight="true" outlineLevel="0" collapsed="false">
      <c r="A662" s="35" t="s">
        <v>265</v>
      </c>
      <c r="B662" s="35" t="s">
        <v>93</v>
      </c>
      <c r="C662" s="36" t="n">
        <v>279.491046899028</v>
      </c>
    </row>
    <row r="663" customFormat="false" ht="13.5" hidden="false" customHeight="true" outlineLevel="0" collapsed="false">
      <c r="A663" s="35" t="s">
        <v>265</v>
      </c>
      <c r="B663" s="35" t="s">
        <v>94</v>
      </c>
      <c r="C663" s="36" t="n">
        <v>12.7370270925016</v>
      </c>
    </row>
    <row r="664" customFormat="false" ht="13.5" hidden="false" customHeight="true" outlineLevel="0" collapsed="false">
      <c r="A664" s="35" t="s">
        <v>265</v>
      </c>
      <c r="B664" s="35" t="s">
        <v>95</v>
      </c>
      <c r="C664" s="36" t="n">
        <v>12.882557656031</v>
      </c>
    </row>
    <row r="665" customFormat="false" ht="13.5" hidden="false" customHeight="true" outlineLevel="0" collapsed="false">
      <c r="A665" s="35" t="s">
        <v>265</v>
      </c>
      <c r="B665" s="35" t="s">
        <v>104</v>
      </c>
      <c r="C665" s="36" t="n">
        <v>0.6050428174245</v>
      </c>
    </row>
    <row r="666" customFormat="false" ht="13.5" hidden="false" customHeight="true" outlineLevel="0" collapsed="false">
      <c r="A666" s="35" t="s">
        <v>265</v>
      </c>
      <c r="B666" s="35" t="s">
        <v>107</v>
      </c>
      <c r="C666" s="36" t="n">
        <v>34.88129394085</v>
      </c>
    </row>
    <row r="667" customFormat="false" ht="13.5" hidden="false" customHeight="true" outlineLevel="0" collapsed="false">
      <c r="A667" s="35" t="s">
        <v>265</v>
      </c>
      <c r="B667" s="35" t="s">
        <v>108</v>
      </c>
      <c r="C667" s="36" t="n">
        <v>2.640368821118</v>
      </c>
    </row>
    <row r="668" customFormat="false" ht="13.5" hidden="false" customHeight="true" outlineLevel="0" collapsed="false">
      <c r="A668" s="35" t="s">
        <v>265</v>
      </c>
      <c r="B668" s="35" t="s">
        <v>109</v>
      </c>
      <c r="C668" s="36" t="n">
        <v>0.0950853062949999</v>
      </c>
    </row>
    <row r="669" customFormat="false" ht="13.5" hidden="false" customHeight="true" outlineLevel="0" collapsed="false">
      <c r="A669" s="35" t="s">
        <v>265</v>
      </c>
      <c r="B669" s="35" t="s">
        <v>110</v>
      </c>
      <c r="C669" s="36" t="n">
        <v>8.36750695395999</v>
      </c>
    </row>
    <row r="670" customFormat="false" ht="13.5" hidden="false" customHeight="true" outlineLevel="0" collapsed="false">
      <c r="A670" s="35" t="s">
        <v>265</v>
      </c>
      <c r="B670" s="35" t="s">
        <v>112</v>
      </c>
      <c r="C670" s="36" t="n">
        <v>23.326927879066</v>
      </c>
    </row>
    <row r="671" customFormat="false" ht="13.5" hidden="false" customHeight="true" outlineLevel="0" collapsed="false">
      <c r="A671" s="35" t="s">
        <v>265</v>
      </c>
      <c r="B671" s="35" t="s">
        <v>114</v>
      </c>
      <c r="C671" s="36" t="n">
        <v>18.611697584795</v>
      </c>
    </row>
    <row r="672" customFormat="false" ht="13.5" hidden="false" customHeight="true" outlineLevel="0" collapsed="false">
      <c r="A672" s="35" t="s">
        <v>265</v>
      </c>
      <c r="B672" s="35" t="s">
        <v>115</v>
      </c>
      <c r="C672" s="36" t="n">
        <v>8.53365601548599</v>
      </c>
    </row>
    <row r="673" customFormat="false" ht="13.5" hidden="false" customHeight="true" outlineLevel="0" collapsed="false">
      <c r="A673" s="35" t="s">
        <v>265</v>
      </c>
      <c r="B673" s="35" t="s">
        <v>116</v>
      </c>
      <c r="C673" s="36" t="n">
        <v>0.900808164899999</v>
      </c>
    </row>
    <row r="674" customFormat="false" ht="13.5" hidden="false" customHeight="true" outlineLevel="0" collapsed="false">
      <c r="A674" s="35" t="s">
        <v>265</v>
      </c>
      <c r="B674" s="35" t="s">
        <v>118</v>
      </c>
      <c r="C674" s="36" t="n">
        <v>6.16553143975999</v>
      </c>
    </row>
    <row r="675" customFormat="false" ht="13.5" hidden="false" customHeight="true" outlineLevel="0" collapsed="false">
      <c r="A675" s="35" t="s">
        <v>265</v>
      </c>
      <c r="B675" s="35" t="s">
        <v>132</v>
      </c>
      <c r="C675" s="36" t="n">
        <v>0.920826124119999</v>
      </c>
    </row>
    <row r="676" customFormat="false" ht="13.5" hidden="false" customHeight="true" outlineLevel="0" collapsed="false">
      <c r="A676" s="40"/>
      <c r="B676" s="41" t="s">
        <v>37</v>
      </c>
      <c r="C676" s="42" t="n">
        <f aca="false">SUM(C638:C675)</f>
        <v>1541.96578291248</v>
      </c>
    </row>
    <row r="677" customFormat="false" ht="13.5" hidden="false" customHeight="true" outlineLevel="0" collapsed="false">
      <c r="A677" s="35" t="s">
        <v>271</v>
      </c>
      <c r="B677" s="35" t="s">
        <v>48</v>
      </c>
      <c r="C677" s="36" t="n">
        <v>0.113101469593</v>
      </c>
    </row>
    <row r="678" customFormat="false" ht="13.5" hidden="false" customHeight="true" outlineLevel="0" collapsed="false">
      <c r="A678" s="35" t="s">
        <v>271</v>
      </c>
      <c r="B678" s="35" t="s">
        <v>156</v>
      </c>
      <c r="C678" s="36" t="n">
        <v>0.124111347164</v>
      </c>
    </row>
    <row r="679" customFormat="false" ht="13.5" hidden="false" customHeight="true" outlineLevel="0" collapsed="false">
      <c r="A679" s="35" t="s">
        <v>271</v>
      </c>
      <c r="B679" s="35" t="s">
        <v>50</v>
      </c>
      <c r="C679" s="36" t="n">
        <v>278.67001030162</v>
      </c>
    </row>
    <row r="680" customFormat="false" ht="13.5" hidden="false" customHeight="true" outlineLevel="0" collapsed="false">
      <c r="A680" s="35" t="s">
        <v>271</v>
      </c>
      <c r="B680" s="35" t="s">
        <v>157</v>
      </c>
      <c r="C680" s="36" t="n">
        <v>1.156037144955</v>
      </c>
    </row>
    <row r="681" customFormat="false" ht="13.5" hidden="false" customHeight="true" outlineLevel="0" collapsed="false">
      <c r="A681" s="35" t="s">
        <v>271</v>
      </c>
      <c r="B681" s="35" t="s">
        <v>57</v>
      </c>
      <c r="C681" s="36" t="n">
        <v>0.05004489805</v>
      </c>
    </row>
    <row r="682" customFormat="false" ht="13.5" hidden="false" customHeight="true" outlineLevel="0" collapsed="false">
      <c r="A682" s="35" t="s">
        <v>271</v>
      </c>
      <c r="B682" s="35" t="s">
        <v>182</v>
      </c>
      <c r="C682" s="36" t="n">
        <v>0.45040408245</v>
      </c>
    </row>
    <row r="683" customFormat="false" ht="13.5" hidden="false" customHeight="true" outlineLevel="0" collapsed="false">
      <c r="A683" s="35" t="s">
        <v>271</v>
      </c>
      <c r="B683" s="35" t="s">
        <v>73</v>
      </c>
      <c r="C683" s="36" t="n">
        <v>0.16014367376</v>
      </c>
    </row>
    <row r="684" customFormat="false" ht="13.5" hidden="false" customHeight="true" outlineLevel="0" collapsed="false">
      <c r="A684" s="35" t="s">
        <v>271</v>
      </c>
      <c r="B684" s="35" t="s">
        <v>268</v>
      </c>
      <c r="C684" s="36" t="n">
        <v>0.800718368799999</v>
      </c>
    </row>
    <row r="685" customFormat="false" ht="13.5" hidden="false" customHeight="true" outlineLevel="0" collapsed="false">
      <c r="A685" s="35" t="s">
        <v>271</v>
      </c>
      <c r="B685" s="35" t="s">
        <v>139</v>
      </c>
      <c r="C685" s="36" t="n">
        <v>0.04003591844</v>
      </c>
    </row>
    <row r="686" customFormat="false" ht="13.5" hidden="false" customHeight="true" outlineLevel="0" collapsed="false">
      <c r="A686" s="35" t="s">
        <v>271</v>
      </c>
      <c r="B686" s="35" t="s">
        <v>272</v>
      </c>
      <c r="C686" s="36" t="n">
        <v>0.0730655511529999</v>
      </c>
    </row>
    <row r="687" customFormat="false" ht="13.5" hidden="false" customHeight="true" outlineLevel="0" collapsed="false">
      <c r="A687" s="35" t="s">
        <v>271</v>
      </c>
      <c r="B687" s="35" t="s">
        <v>14</v>
      </c>
      <c r="C687" s="36" t="n">
        <v>0.22019755142</v>
      </c>
    </row>
    <row r="688" customFormat="false" ht="13.5" hidden="false" customHeight="true" outlineLevel="0" collapsed="false">
      <c r="A688" s="35" t="s">
        <v>271</v>
      </c>
      <c r="B688" s="35" t="s">
        <v>29</v>
      </c>
      <c r="C688" s="36" t="n">
        <v>0.714641144153999</v>
      </c>
    </row>
    <row r="689" customFormat="false" ht="13.5" hidden="false" customHeight="true" outlineLevel="0" collapsed="false">
      <c r="A689" s="35" t="s">
        <v>271</v>
      </c>
      <c r="B689" s="35" t="s">
        <v>93</v>
      </c>
      <c r="C689" s="36" t="n">
        <v>9.99897063038999</v>
      </c>
    </row>
    <row r="690" customFormat="false" ht="13.5" hidden="false" customHeight="true" outlineLevel="0" collapsed="false">
      <c r="A690" s="35" t="s">
        <v>271</v>
      </c>
      <c r="B690" s="35" t="s">
        <v>94</v>
      </c>
      <c r="C690" s="36" t="n">
        <v>1.26113143086</v>
      </c>
    </row>
    <row r="691" customFormat="false" ht="13.5" hidden="false" customHeight="true" outlineLevel="0" collapsed="false">
      <c r="A691" s="35" t="s">
        <v>271</v>
      </c>
      <c r="B691" s="35" t="s">
        <v>95</v>
      </c>
      <c r="C691" s="36" t="n">
        <v>0.29026040869</v>
      </c>
    </row>
    <row r="692" customFormat="false" ht="13.5" hidden="false" customHeight="true" outlineLevel="0" collapsed="false">
      <c r="A692" s="35" t="s">
        <v>271</v>
      </c>
      <c r="B692" s="35" t="s">
        <v>100</v>
      </c>
      <c r="C692" s="36" t="n">
        <v>0.12010775532</v>
      </c>
    </row>
    <row r="693" customFormat="false" ht="13.5" hidden="false" customHeight="true" outlineLevel="0" collapsed="false">
      <c r="A693" s="35" t="s">
        <v>271</v>
      </c>
      <c r="B693" s="35" t="s">
        <v>101</v>
      </c>
      <c r="C693" s="36" t="n">
        <v>4.175746293292</v>
      </c>
    </row>
    <row r="694" customFormat="false" ht="13.5" hidden="false" customHeight="true" outlineLevel="0" collapsed="false">
      <c r="A694" s="35" t="s">
        <v>271</v>
      </c>
      <c r="B694" s="35" t="s">
        <v>104</v>
      </c>
      <c r="C694" s="36" t="n">
        <v>2.6529801354266</v>
      </c>
    </row>
    <row r="695" customFormat="false" ht="13.5" hidden="false" customHeight="true" outlineLevel="0" collapsed="false">
      <c r="A695" s="35" t="s">
        <v>271</v>
      </c>
      <c r="B695" s="35" t="s">
        <v>106</v>
      </c>
      <c r="C695" s="36" t="n">
        <v>23.484068858943</v>
      </c>
    </row>
    <row r="696" customFormat="false" ht="13.5" hidden="false" customHeight="true" outlineLevel="0" collapsed="false">
      <c r="A696" s="35" t="s">
        <v>271</v>
      </c>
      <c r="B696" s="35" t="s">
        <v>107</v>
      </c>
      <c r="C696" s="36" t="n">
        <v>3.276939924314</v>
      </c>
    </row>
    <row r="697" customFormat="false" ht="13.5" hidden="false" customHeight="true" outlineLevel="0" collapsed="false">
      <c r="A697" s="35" t="s">
        <v>271</v>
      </c>
      <c r="B697" s="35" t="s">
        <v>108</v>
      </c>
      <c r="C697" s="36" t="n">
        <v>46.5509634477412</v>
      </c>
    </row>
    <row r="698" customFormat="false" ht="13.5" hidden="false" customHeight="true" outlineLevel="0" collapsed="false">
      <c r="A698" s="35" t="s">
        <v>271</v>
      </c>
      <c r="B698" s="35" t="s">
        <v>109</v>
      </c>
      <c r="C698" s="36" t="n">
        <v>33.295871570626</v>
      </c>
    </row>
    <row r="699" customFormat="false" ht="13.5" hidden="false" customHeight="true" outlineLevel="0" collapsed="false">
      <c r="A699" s="35" t="s">
        <v>271</v>
      </c>
      <c r="B699" s="35" t="s">
        <v>140</v>
      </c>
      <c r="C699" s="36" t="n">
        <v>21.500289100241</v>
      </c>
    </row>
    <row r="700" customFormat="false" ht="13.5" hidden="false" customHeight="true" outlineLevel="0" collapsed="false">
      <c r="A700" s="35" t="s">
        <v>271</v>
      </c>
      <c r="B700" s="35" t="s">
        <v>114</v>
      </c>
      <c r="C700" s="36" t="n">
        <v>0.024021551064</v>
      </c>
    </row>
    <row r="701" customFormat="false" ht="13.5" hidden="false" customHeight="true" outlineLevel="0" collapsed="false">
      <c r="A701" s="35" t="s">
        <v>271</v>
      </c>
      <c r="B701" s="35" t="s">
        <v>115</v>
      </c>
      <c r="C701" s="36" t="n">
        <v>0.514461551954</v>
      </c>
    </row>
    <row r="702" customFormat="false" ht="13.5" hidden="false" customHeight="true" outlineLevel="0" collapsed="false">
      <c r="A702" s="35" t="s">
        <v>271</v>
      </c>
      <c r="B702" s="35" t="s">
        <v>116</v>
      </c>
      <c r="C702" s="36" t="n">
        <v>3.56319674116</v>
      </c>
    </row>
    <row r="703" customFormat="false" ht="13.5" hidden="false" customHeight="true" outlineLevel="0" collapsed="false">
      <c r="A703" s="35" t="s">
        <v>271</v>
      </c>
      <c r="B703" s="35" t="s">
        <v>214</v>
      </c>
      <c r="C703" s="36" t="n">
        <v>0.0640574695039999</v>
      </c>
    </row>
    <row r="704" customFormat="false" ht="13.5" hidden="false" customHeight="true" outlineLevel="0" collapsed="false">
      <c r="A704" s="35" t="s">
        <v>271</v>
      </c>
      <c r="B704" s="35" t="s">
        <v>123</v>
      </c>
      <c r="C704" s="36" t="n">
        <v>0.104093387944</v>
      </c>
    </row>
    <row r="705" customFormat="false" ht="13.5" hidden="false" customHeight="true" outlineLevel="0" collapsed="false">
      <c r="A705" s="35" t="s">
        <v>271</v>
      </c>
      <c r="B705" s="35" t="s">
        <v>124</v>
      </c>
      <c r="C705" s="36" t="n">
        <v>1.384241880063</v>
      </c>
    </row>
    <row r="706" customFormat="false" ht="13.5" hidden="false" customHeight="true" outlineLevel="0" collapsed="false">
      <c r="A706" s="35" t="s">
        <v>271</v>
      </c>
      <c r="B706" s="35" t="s">
        <v>127</v>
      </c>
      <c r="C706" s="36" t="n">
        <v>33.675211897845</v>
      </c>
    </row>
    <row r="707" customFormat="false" ht="13.5" hidden="false" customHeight="true" outlineLevel="0" collapsed="false">
      <c r="A707" s="35" t="s">
        <v>271</v>
      </c>
      <c r="B707" s="35" t="s">
        <v>273</v>
      </c>
      <c r="C707" s="36" t="n">
        <v>1.33119428813</v>
      </c>
    </row>
    <row r="708" customFormat="false" ht="13.5" hidden="false" customHeight="true" outlineLevel="0" collapsed="false">
      <c r="A708" s="35" t="s">
        <v>271</v>
      </c>
      <c r="B708" s="35" t="s">
        <v>174</v>
      </c>
      <c r="C708" s="36" t="n">
        <v>15.8141877838</v>
      </c>
    </row>
    <row r="709" customFormat="false" ht="13.5" hidden="false" customHeight="true" outlineLevel="0" collapsed="false">
      <c r="A709" s="40"/>
      <c r="B709" s="41" t="s">
        <v>37</v>
      </c>
      <c r="C709" s="42" t="n">
        <f aca="false">SUM(C677:C708)</f>
        <v>485.654507558866</v>
      </c>
    </row>
    <row r="710" customFormat="false" ht="13.5" hidden="false" customHeight="true" outlineLevel="0" collapsed="false">
      <c r="A710" s="35" t="s">
        <v>274</v>
      </c>
      <c r="B710" s="35" t="s">
        <v>59</v>
      </c>
      <c r="C710" s="36" t="n">
        <v>0.00700628572699999</v>
      </c>
    </row>
    <row r="711" customFormat="false" ht="13.5" hidden="false" customHeight="true" outlineLevel="0" collapsed="false">
      <c r="A711" s="35" t="s">
        <v>274</v>
      </c>
      <c r="B711" s="35" t="s">
        <v>148</v>
      </c>
      <c r="C711" s="36" t="n">
        <v>12.27100900186</v>
      </c>
    </row>
    <row r="712" customFormat="false" ht="13.5" hidden="false" customHeight="true" outlineLevel="0" collapsed="false">
      <c r="A712" s="35" t="s">
        <v>274</v>
      </c>
      <c r="B712" s="35" t="s">
        <v>258</v>
      </c>
      <c r="C712" s="36" t="n">
        <v>0.458411266138</v>
      </c>
    </row>
    <row r="713" customFormat="false" ht="13.5" hidden="false" customHeight="true" outlineLevel="0" collapsed="false">
      <c r="A713" s="35" t="s">
        <v>274</v>
      </c>
      <c r="B713" s="35" t="s">
        <v>139</v>
      </c>
      <c r="C713" s="36" t="n">
        <v>0.540484898939999</v>
      </c>
    </row>
    <row r="714" customFormat="false" ht="13.5" hidden="false" customHeight="true" outlineLevel="0" collapsed="false">
      <c r="A714" s="35" t="s">
        <v>274</v>
      </c>
      <c r="B714" s="35" t="s">
        <v>225</v>
      </c>
      <c r="C714" s="36" t="n">
        <v>85.9861429315489</v>
      </c>
    </row>
    <row r="715" customFormat="false" ht="13.5" hidden="false" customHeight="true" outlineLevel="0" collapsed="false">
      <c r="A715" s="35" t="s">
        <v>274</v>
      </c>
      <c r="B715" s="35" t="s">
        <v>90</v>
      </c>
      <c r="C715" s="36" t="n">
        <v>0.952854858871999</v>
      </c>
    </row>
    <row r="716" customFormat="false" ht="13.5" hidden="false" customHeight="true" outlineLevel="0" collapsed="false">
      <c r="A716" s="35" t="s">
        <v>274</v>
      </c>
      <c r="B716" s="35" t="s">
        <v>170</v>
      </c>
      <c r="C716" s="36" t="n">
        <v>1.407262533166</v>
      </c>
    </row>
    <row r="717" customFormat="false" ht="13.5" hidden="false" customHeight="true" outlineLevel="0" collapsed="false">
      <c r="A717" s="35" t="s">
        <v>274</v>
      </c>
      <c r="B717" s="35" t="s">
        <v>171</v>
      </c>
      <c r="C717" s="36" t="n">
        <v>0.0800718368799999</v>
      </c>
    </row>
    <row r="718" customFormat="false" ht="13.5" hidden="false" customHeight="true" outlineLevel="0" collapsed="false">
      <c r="A718" s="35" t="s">
        <v>274</v>
      </c>
      <c r="B718" s="35" t="s">
        <v>94</v>
      </c>
      <c r="C718" s="36" t="n">
        <v>0.35031428635</v>
      </c>
    </row>
    <row r="719" customFormat="false" ht="13.5" hidden="false" customHeight="true" outlineLevel="0" collapsed="false">
      <c r="A719" s="35" t="s">
        <v>274</v>
      </c>
      <c r="B719" s="35" t="s">
        <v>95</v>
      </c>
      <c r="C719" s="36" t="n">
        <v>0.00700628572699999</v>
      </c>
    </row>
    <row r="720" customFormat="false" ht="13.5" hidden="false" customHeight="true" outlineLevel="0" collapsed="false">
      <c r="A720" s="35" t="s">
        <v>274</v>
      </c>
      <c r="B720" s="35" t="s">
        <v>209</v>
      </c>
      <c r="C720" s="36" t="n">
        <v>4.151724742228</v>
      </c>
    </row>
    <row r="721" customFormat="false" ht="13.5" hidden="false" customHeight="true" outlineLevel="0" collapsed="false">
      <c r="A721" s="35" t="s">
        <v>274</v>
      </c>
      <c r="B721" s="35" t="s">
        <v>102</v>
      </c>
      <c r="C721" s="36" t="n">
        <v>0.024021551064</v>
      </c>
    </row>
    <row r="722" customFormat="false" ht="13.5" hidden="false" customHeight="true" outlineLevel="0" collapsed="false">
      <c r="A722" s="35" t="s">
        <v>274</v>
      </c>
      <c r="B722" s="35" t="s">
        <v>108</v>
      </c>
      <c r="C722" s="36" t="n">
        <v>0.035031428635</v>
      </c>
    </row>
    <row r="723" customFormat="false" ht="13.5" hidden="false" customHeight="true" outlineLevel="0" collapsed="false">
      <c r="A723" s="35" t="s">
        <v>274</v>
      </c>
      <c r="B723" s="35" t="s">
        <v>109</v>
      </c>
      <c r="C723" s="36" t="n">
        <v>0.306274776066</v>
      </c>
    </row>
    <row r="724" customFormat="false" ht="13.5" hidden="false" customHeight="true" outlineLevel="0" collapsed="false">
      <c r="A724" s="35" t="s">
        <v>274</v>
      </c>
      <c r="B724" s="35" t="s">
        <v>140</v>
      </c>
      <c r="C724" s="36" t="n">
        <v>0.193173306473</v>
      </c>
    </row>
    <row r="725" customFormat="false" ht="13.5" hidden="false" customHeight="true" outlineLevel="0" collapsed="false">
      <c r="A725" s="35" t="s">
        <v>274</v>
      </c>
      <c r="B725" s="35" t="s">
        <v>112</v>
      </c>
      <c r="C725" s="36" t="n">
        <v>17.015265337</v>
      </c>
    </row>
    <row r="726" customFormat="false" ht="13.5" hidden="false" customHeight="true" outlineLevel="0" collapsed="false">
      <c r="A726" s="40"/>
      <c r="B726" s="41" t="s">
        <v>37</v>
      </c>
      <c r="C726" s="42" t="n">
        <f aca="false">SUM(C710:C725)</f>
        <v>123.786055326675</v>
      </c>
    </row>
    <row r="727" customFormat="false" ht="13.5" hidden="false" customHeight="true" outlineLevel="0" collapsed="false">
      <c r="A727" s="35" t="s">
        <v>275</v>
      </c>
      <c r="B727" s="35" t="s">
        <v>72</v>
      </c>
      <c r="C727" s="36" t="n">
        <v>0.25022449025</v>
      </c>
    </row>
    <row r="728" customFormat="false" ht="13.5" hidden="false" customHeight="true" outlineLevel="0" collapsed="false">
      <c r="A728" s="35" t="s">
        <v>275</v>
      </c>
      <c r="B728" s="35" t="s">
        <v>74</v>
      </c>
      <c r="C728" s="36" t="n">
        <v>171.458124580532</v>
      </c>
    </row>
    <row r="729" customFormat="false" ht="13.5" hidden="false" customHeight="true" outlineLevel="0" collapsed="false">
      <c r="A729" s="35" t="s">
        <v>275</v>
      </c>
      <c r="B729" s="35" t="s">
        <v>75</v>
      </c>
      <c r="C729" s="36" t="n">
        <v>110.977063670777</v>
      </c>
    </row>
    <row r="730" customFormat="false" ht="13.5" hidden="false" customHeight="true" outlineLevel="0" collapsed="false">
      <c r="A730" s="35" t="s">
        <v>275</v>
      </c>
      <c r="B730" s="35" t="s">
        <v>276</v>
      </c>
      <c r="C730" s="36" t="n">
        <v>1.5852221906318</v>
      </c>
    </row>
    <row r="731" customFormat="false" ht="13.5" hidden="false" customHeight="true" outlineLevel="0" collapsed="false">
      <c r="A731" s="35" t="s">
        <v>275</v>
      </c>
      <c r="B731" s="35" t="s">
        <v>139</v>
      </c>
      <c r="C731" s="36" t="n">
        <v>159.243666313469</v>
      </c>
    </row>
    <row r="732" customFormat="false" ht="13.5" hidden="false" customHeight="true" outlineLevel="0" collapsed="false">
      <c r="A732" s="35" t="s">
        <v>275</v>
      </c>
      <c r="B732" s="35" t="s">
        <v>277</v>
      </c>
      <c r="C732" s="36" t="n">
        <v>10.2508966471737</v>
      </c>
    </row>
    <row r="733" customFormat="false" ht="13.5" hidden="false" customHeight="true" outlineLevel="0" collapsed="false">
      <c r="A733" s="35" t="s">
        <v>275</v>
      </c>
      <c r="B733" s="35" t="s">
        <v>278</v>
      </c>
      <c r="C733" s="36" t="n">
        <v>0.026023346986</v>
      </c>
    </row>
    <row r="734" customFormat="false" ht="13.5" hidden="false" customHeight="true" outlineLevel="0" collapsed="false">
      <c r="A734" s="35" t="s">
        <v>275</v>
      </c>
      <c r="B734" s="35" t="s">
        <v>223</v>
      </c>
      <c r="C734" s="36" t="n">
        <v>21656.429182157</v>
      </c>
    </row>
    <row r="735" customFormat="false" ht="13.5" hidden="false" customHeight="true" outlineLevel="0" collapsed="false">
      <c r="A735" s="35" t="s">
        <v>275</v>
      </c>
      <c r="B735" s="35" t="s">
        <v>83</v>
      </c>
      <c r="C735" s="36" t="n">
        <v>0.800718368799999</v>
      </c>
    </row>
    <row r="736" customFormat="false" ht="13.5" hidden="false" customHeight="true" outlineLevel="0" collapsed="false">
      <c r="A736" s="35" t="s">
        <v>275</v>
      </c>
      <c r="B736" s="35" t="s">
        <v>93</v>
      </c>
      <c r="C736" s="36" t="n">
        <v>13.295928513924</v>
      </c>
    </row>
    <row r="737" customFormat="false" ht="13.5" hidden="false" customHeight="true" outlineLevel="0" collapsed="false">
      <c r="A737" s="35" t="s">
        <v>275</v>
      </c>
      <c r="B737" s="35" t="s">
        <v>95</v>
      </c>
      <c r="C737" s="36" t="n">
        <v>2.63236163743</v>
      </c>
    </row>
    <row r="738" customFormat="false" ht="13.5" hidden="false" customHeight="true" outlineLevel="0" collapsed="false">
      <c r="A738" s="35" t="s">
        <v>275</v>
      </c>
      <c r="B738" s="35" t="s">
        <v>99</v>
      </c>
      <c r="C738" s="36" t="n">
        <v>0.0700628572699999</v>
      </c>
    </row>
    <row r="739" customFormat="false" ht="13.5" hidden="false" customHeight="true" outlineLevel="0" collapsed="false">
      <c r="A739" s="35" t="s">
        <v>275</v>
      </c>
      <c r="B739" s="35" t="s">
        <v>9</v>
      </c>
      <c r="C739" s="36" t="n">
        <v>62.9734970122369</v>
      </c>
    </row>
    <row r="740" customFormat="false" ht="13.5" hidden="false" customHeight="true" outlineLevel="0" collapsed="false">
      <c r="A740" s="40"/>
      <c r="B740" s="41" t="s">
        <v>37</v>
      </c>
      <c r="C740" s="42" t="n">
        <f aca="false">SUM(C727:C739)</f>
        <v>22189.9929717865</v>
      </c>
    </row>
    <row r="741" customFormat="false" ht="13.5" hidden="false" customHeight="true" outlineLevel="0" collapsed="false">
      <c r="A741" s="35" t="s">
        <v>279</v>
      </c>
      <c r="B741" s="35" t="s">
        <v>49</v>
      </c>
      <c r="C741" s="36" t="n">
        <v>0.635570205234999</v>
      </c>
    </row>
    <row r="742" customFormat="false" ht="13.5" hidden="false" customHeight="true" outlineLevel="0" collapsed="false">
      <c r="A742" s="35" t="s">
        <v>279</v>
      </c>
      <c r="B742" s="35" t="s">
        <v>50</v>
      </c>
      <c r="C742" s="36" t="n">
        <v>0.4003591844</v>
      </c>
    </row>
    <row r="743" customFormat="false" ht="13.5" hidden="false" customHeight="true" outlineLevel="0" collapsed="false">
      <c r="A743" s="35" t="s">
        <v>279</v>
      </c>
      <c r="B743" s="35" t="s">
        <v>280</v>
      </c>
      <c r="C743" s="36" t="n">
        <v>120.10775532</v>
      </c>
    </row>
    <row r="744" customFormat="false" ht="13.5" hidden="false" customHeight="true" outlineLevel="0" collapsed="false">
      <c r="A744" s="35" t="s">
        <v>279</v>
      </c>
      <c r="B744" s="35" t="s">
        <v>281</v>
      </c>
      <c r="C744" s="36" t="n">
        <v>1.336198777935</v>
      </c>
    </row>
    <row r="745" customFormat="false" ht="13.5" hidden="false" customHeight="true" outlineLevel="0" collapsed="false">
      <c r="A745" s="35" t="s">
        <v>279</v>
      </c>
      <c r="B745" s="35" t="s">
        <v>53</v>
      </c>
      <c r="C745" s="36" t="n">
        <v>12.632333165781</v>
      </c>
    </row>
    <row r="746" customFormat="false" ht="13.5" hidden="false" customHeight="true" outlineLevel="0" collapsed="false">
      <c r="A746" s="35" t="s">
        <v>279</v>
      </c>
      <c r="B746" s="35" t="s">
        <v>143</v>
      </c>
      <c r="C746" s="36" t="n">
        <v>2.001795922</v>
      </c>
    </row>
    <row r="747" customFormat="false" ht="13.5" hidden="false" customHeight="true" outlineLevel="0" collapsed="false">
      <c r="A747" s="35" t="s">
        <v>279</v>
      </c>
      <c r="B747" s="35" t="s">
        <v>55</v>
      </c>
      <c r="C747" s="36" t="n">
        <v>0.0950853062949999</v>
      </c>
    </row>
    <row r="748" customFormat="false" ht="13.5" hidden="false" customHeight="true" outlineLevel="0" collapsed="false">
      <c r="A748" s="35" t="s">
        <v>279</v>
      </c>
      <c r="B748" s="35" t="s">
        <v>144</v>
      </c>
      <c r="C748" s="36" t="n">
        <v>1.08096979788</v>
      </c>
    </row>
    <row r="749" customFormat="false" ht="13.5" hidden="false" customHeight="true" outlineLevel="0" collapsed="false">
      <c r="A749" s="35" t="s">
        <v>279</v>
      </c>
      <c r="B749" s="35" t="s">
        <v>157</v>
      </c>
      <c r="C749" s="36" t="n">
        <v>0.920826124119999</v>
      </c>
    </row>
    <row r="750" customFormat="false" ht="13.5" hidden="false" customHeight="true" outlineLevel="0" collapsed="false">
      <c r="A750" s="35" t="s">
        <v>279</v>
      </c>
      <c r="B750" s="35" t="s">
        <v>57</v>
      </c>
      <c r="C750" s="36" t="n">
        <v>0.01000897961</v>
      </c>
    </row>
    <row r="751" customFormat="false" ht="13.5" hidden="false" customHeight="true" outlineLevel="0" collapsed="false">
      <c r="A751" s="35" t="s">
        <v>279</v>
      </c>
      <c r="B751" s="35" t="s">
        <v>254</v>
      </c>
      <c r="C751" s="36" t="n">
        <v>0.05004489805</v>
      </c>
    </row>
    <row r="752" customFormat="false" ht="13.5" hidden="false" customHeight="true" outlineLevel="0" collapsed="false">
      <c r="A752" s="35" t="s">
        <v>279</v>
      </c>
      <c r="B752" s="35" t="s">
        <v>221</v>
      </c>
      <c r="C752" s="36" t="n">
        <v>2.391145228829</v>
      </c>
    </row>
    <row r="753" customFormat="false" ht="13.5" hidden="false" customHeight="true" outlineLevel="0" collapsed="false">
      <c r="A753" s="35" t="s">
        <v>279</v>
      </c>
      <c r="B753" s="35" t="s">
        <v>158</v>
      </c>
      <c r="C753" s="36" t="n">
        <v>0.03002693883</v>
      </c>
    </row>
    <row r="754" customFormat="false" ht="13.5" hidden="false" customHeight="true" outlineLevel="0" collapsed="false">
      <c r="A754" s="35" t="s">
        <v>279</v>
      </c>
      <c r="B754" s="35" t="s">
        <v>159</v>
      </c>
      <c r="C754" s="36" t="n">
        <v>9.35439234350599</v>
      </c>
    </row>
    <row r="755" customFormat="false" ht="13.5" hidden="false" customHeight="true" outlineLevel="0" collapsed="false">
      <c r="A755" s="35" t="s">
        <v>279</v>
      </c>
      <c r="B755" s="35" t="s">
        <v>282</v>
      </c>
      <c r="C755" s="36" t="n">
        <v>15.99434941678</v>
      </c>
    </row>
    <row r="756" customFormat="false" ht="13.5" hidden="false" customHeight="true" outlineLevel="0" collapsed="false">
      <c r="A756" s="35" t="s">
        <v>279</v>
      </c>
      <c r="B756" s="35" t="s">
        <v>163</v>
      </c>
      <c r="C756" s="36" t="n">
        <v>0.169151755409</v>
      </c>
    </row>
    <row r="757" customFormat="false" ht="13.5" hidden="false" customHeight="true" outlineLevel="0" collapsed="false">
      <c r="A757" s="35" t="s">
        <v>279</v>
      </c>
      <c r="B757" s="35" t="s">
        <v>148</v>
      </c>
      <c r="C757" s="36" t="n">
        <v>0.359322367999</v>
      </c>
    </row>
    <row r="758" customFormat="false" ht="13.5" hidden="false" customHeight="true" outlineLevel="0" collapsed="false">
      <c r="A758" s="35" t="s">
        <v>279</v>
      </c>
      <c r="B758" s="35" t="s">
        <v>67</v>
      </c>
      <c r="C758" s="36" t="n">
        <v>56.0112507955209</v>
      </c>
    </row>
    <row r="759" customFormat="false" ht="13.5" hidden="false" customHeight="true" outlineLevel="0" collapsed="false">
      <c r="A759" s="35" t="s">
        <v>279</v>
      </c>
      <c r="B759" s="35" t="s">
        <v>68</v>
      </c>
      <c r="C759" s="36" t="n">
        <v>0.670601633869999</v>
      </c>
    </row>
    <row r="760" customFormat="false" ht="13.5" hidden="false" customHeight="true" outlineLevel="0" collapsed="false">
      <c r="A760" s="35" t="s">
        <v>279</v>
      </c>
      <c r="B760" s="35" t="s">
        <v>69</v>
      </c>
      <c r="C760" s="36" t="n">
        <v>159.436038901573</v>
      </c>
    </row>
    <row r="761" customFormat="false" ht="13.5" hidden="false" customHeight="true" outlineLevel="0" collapsed="false">
      <c r="A761" s="35" t="s">
        <v>279</v>
      </c>
      <c r="B761" s="35" t="s">
        <v>283</v>
      </c>
      <c r="C761" s="36" t="n">
        <v>0.644578286883999</v>
      </c>
    </row>
    <row r="762" customFormat="false" ht="13.5" hidden="false" customHeight="true" outlineLevel="0" collapsed="false">
      <c r="A762" s="35" t="s">
        <v>279</v>
      </c>
      <c r="B762" s="35" t="s">
        <v>72</v>
      </c>
      <c r="C762" s="36" t="n">
        <v>0.1599434941678</v>
      </c>
    </row>
    <row r="763" customFormat="false" ht="13.5" hidden="false" customHeight="true" outlineLevel="0" collapsed="false">
      <c r="A763" s="35" t="s">
        <v>279</v>
      </c>
      <c r="B763" s="35" t="s">
        <v>268</v>
      </c>
      <c r="C763" s="36" t="n">
        <v>2.257024902055</v>
      </c>
    </row>
    <row r="764" customFormat="false" ht="13.5" hidden="false" customHeight="true" outlineLevel="0" collapsed="false">
      <c r="A764" s="35" t="s">
        <v>279</v>
      </c>
      <c r="B764" s="35" t="s">
        <v>74</v>
      </c>
      <c r="C764" s="36" t="n">
        <v>2.268034779626</v>
      </c>
    </row>
    <row r="765" customFormat="false" ht="13.5" hidden="false" customHeight="true" outlineLevel="0" collapsed="false">
      <c r="A765" s="35" t="s">
        <v>279</v>
      </c>
      <c r="B765" s="35" t="s">
        <v>225</v>
      </c>
      <c r="C765" s="36" t="n">
        <v>115.93401082263</v>
      </c>
    </row>
    <row r="766" customFormat="false" ht="13.5" hidden="false" customHeight="true" outlineLevel="0" collapsed="false">
      <c r="A766" s="35" t="s">
        <v>279</v>
      </c>
      <c r="B766" s="35" t="s">
        <v>284</v>
      </c>
      <c r="C766" s="36" t="n">
        <v>0.2001795922</v>
      </c>
    </row>
    <row r="767" customFormat="false" ht="13.5" hidden="false" customHeight="true" outlineLevel="0" collapsed="false">
      <c r="A767" s="35" t="s">
        <v>279</v>
      </c>
      <c r="B767" s="35" t="s">
        <v>285</v>
      </c>
      <c r="C767" s="36" t="n">
        <v>0.343308000623</v>
      </c>
    </row>
    <row r="768" customFormat="false" ht="13.5" hidden="false" customHeight="true" outlineLevel="0" collapsed="false">
      <c r="A768" s="35" t="s">
        <v>279</v>
      </c>
      <c r="B768" s="35" t="s">
        <v>27</v>
      </c>
      <c r="C768" s="36" t="n">
        <v>4431.0753631431</v>
      </c>
    </row>
    <row r="769" customFormat="false" ht="13.5" hidden="false" customHeight="true" outlineLevel="0" collapsed="false">
      <c r="A769" s="35" t="s">
        <v>279</v>
      </c>
      <c r="B769" s="35" t="s">
        <v>286</v>
      </c>
      <c r="C769" s="36" t="n">
        <v>24.14165881932</v>
      </c>
    </row>
    <row r="770" customFormat="false" ht="13.5" hidden="false" customHeight="true" outlineLevel="0" collapsed="false">
      <c r="A770" s="35" t="s">
        <v>279</v>
      </c>
      <c r="B770" s="35" t="s">
        <v>16</v>
      </c>
      <c r="C770" s="36" t="n">
        <v>5.50493878549999</v>
      </c>
    </row>
    <row r="771" customFormat="false" ht="13.5" hidden="false" customHeight="true" outlineLevel="0" collapsed="false">
      <c r="A771" s="35" t="s">
        <v>279</v>
      </c>
      <c r="B771" s="35" t="s">
        <v>77</v>
      </c>
      <c r="C771" s="36" t="n">
        <v>422.95946035938</v>
      </c>
    </row>
    <row r="772" customFormat="false" ht="13.5" hidden="false" customHeight="true" outlineLevel="0" collapsed="false">
      <c r="A772" s="35" t="s">
        <v>279</v>
      </c>
      <c r="B772" s="35" t="s">
        <v>11</v>
      </c>
      <c r="C772" s="36" t="n">
        <v>362.731426454166</v>
      </c>
    </row>
    <row r="773" customFormat="false" ht="13.5" hidden="false" customHeight="true" outlineLevel="0" collapsed="false">
      <c r="A773" s="35" t="s">
        <v>279</v>
      </c>
      <c r="B773" s="35" t="s">
        <v>78</v>
      </c>
      <c r="C773" s="36" t="n">
        <v>3462.72460203889</v>
      </c>
    </row>
    <row r="774" customFormat="false" ht="13.5" hidden="false" customHeight="true" outlineLevel="0" collapsed="false">
      <c r="A774" s="35" t="s">
        <v>279</v>
      </c>
      <c r="B774" s="35" t="s">
        <v>79</v>
      </c>
      <c r="C774" s="36" t="n">
        <v>543.900963680893</v>
      </c>
    </row>
    <row r="775" customFormat="false" ht="13.5" hidden="false" customHeight="true" outlineLevel="0" collapsed="false">
      <c r="A775" s="35" t="s">
        <v>279</v>
      </c>
      <c r="B775" s="35" t="s">
        <v>80</v>
      </c>
      <c r="C775" s="36" t="n">
        <v>0.005004489805</v>
      </c>
    </row>
    <row r="776" customFormat="false" ht="13.5" hidden="false" customHeight="true" outlineLevel="0" collapsed="false">
      <c r="A776" s="35" t="s">
        <v>279</v>
      </c>
      <c r="B776" s="35" t="s">
        <v>81</v>
      </c>
      <c r="C776" s="36" t="n">
        <v>16.748025581413</v>
      </c>
    </row>
    <row r="777" customFormat="false" ht="13.5" hidden="false" customHeight="true" outlineLevel="0" collapsed="false">
      <c r="A777" s="35" t="s">
        <v>279</v>
      </c>
      <c r="B777" s="35" t="s">
        <v>287</v>
      </c>
      <c r="C777" s="36" t="n">
        <v>0.4003591844</v>
      </c>
    </row>
    <row r="778" customFormat="false" ht="13.5" hidden="false" customHeight="true" outlineLevel="0" collapsed="false">
      <c r="A778" s="35" t="s">
        <v>279</v>
      </c>
      <c r="B778" s="35" t="s">
        <v>176</v>
      </c>
      <c r="C778" s="36" t="n">
        <v>52.58717887094</v>
      </c>
    </row>
    <row r="779" customFormat="false" ht="13.5" hidden="false" customHeight="true" outlineLevel="0" collapsed="false">
      <c r="A779" s="35" t="s">
        <v>279</v>
      </c>
      <c r="B779" s="35" t="s">
        <v>272</v>
      </c>
      <c r="C779" s="36" t="n">
        <v>3.34299918974</v>
      </c>
    </row>
    <row r="780" customFormat="false" ht="13.5" hidden="false" customHeight="true" outlineLevel="0" collapsed="false">
      <c r="A780" s="35" t="s">
        <v>279</v>
      </c>
      <c r="B780" s="35" t="s">
        <v>150</v>
      </c>
      <c r="C780" s="36" t="n">
        <v>54.5579469561489</v>
      </c>
    </row>
    <row r="781" customFormat="false" ht="13.5" hidden="false" customHeight="true" outlineLevel="0" collapsed="false">
      <c r="A781" s="35" t="s">
        <v>279</v>
      </c>
      <c r="B781" s="35" t="s">
        <v>83</v>
      </c>
      <c r="C781" s="36" t="n">
        <v>541.866138126179</v>
      </c>
    </row>
    <row r="782" customFormat="false" ht="13.5" hidden="false" customHeight="true" outlineLevel="0" collapsed="false">
      <c r="A782" s="35" t="s">
        <v>279</v>
      </c>
      <c r="B782" s="35" t="s">
        <v>84</v>
      </c>
      <c r="C782" s="36" t="n">
        <v>2488.90943851661</v>
      </c>
    </row>
    <row r="783" customFormat="false" ht="13.5" hidden="false" customHeight="true" outlineLevel="0" collapsed="false">
      <c r="A783" s="35" t="s">
        <v>279</v>
      </c>
      <c r="B783" s="35" t="s">
        <v>227</v>
      </c>
      <c r="C783" s="36" t="n">
        <v>25.11252984149</v>
      </c>
    </row>
    <row r="784" customFormat="false" ht="13.5" hidden="false" customHeight="true" outlineLevel="0" collapsed="false">
      <c r="A784" s="35" t="s">
        <v>279</v>
      </c>
      <c r="B784" s="35" t="s">
        <v>14</v>
      </c>
      <c r="C784" s="36" t="n">
        <v>659.459137319167</v>
      </c>
    </row>
    <row r="785" customFormat="false" ht="13.5" hidden="false" customHeight="true" outlineLevel="0" collapsed="false">
      <c r="A785" s="35" t="s">
        <v>279</v>
      </c>
      <c r="B785" s="35" t="s">
        <v>85</v>
      </c>
      <c r="C785" s="36" t="n">
        <v>5.05453470305</v>
      </c>
    </row>
    <row r="786" customFormat="false" ht="13.5" hidden="false" customHeight="true" outlineLevel="0" collapsed="false">
      <c r="A786" s="35" t="s">
        <v>279</v>
      </c>
      <c r="B786" s="35" t="s">
        <v>86</v>
      </c>
      <c r="C786" s="36" t="n">
        <v>244.09899472868</v>
      </c>
    </row>
    <row r="787" customFormat="false" ht="13.5" hidden="false" customHeight="true" outlineLevel="0" collapsed="false">
      <c r="A787" s="35" t="s">
        <v>279</v>
      </c>
      <c r="B787" s="35" t="s">
        <v>194</v>
      </c>
      <c r="C787" s="36" t="n">
        <v>1.59142775799</v>
      </c>
    </row>
    <row r="788" customFormat="false" ht="13.5" hidden="false" customHeight="true" outlineLevel="0" collapsed="false">
      <c r="A788" s="35" t="s">
        <v>279</v>
      </c>
      <c r="B788" s="35" t="s">
        <v>207</v>
      </c>
      <c r="C788" s="36" t="n">
        <v>60.0538776599999</v>
      </c>
    </row>
    <row r="789" customFormat="false" ht="13.5" hidden="false" customHeight="true" outlineLevel="0" collapsed="false">
      <c r="A789" s="35" t="s">
        <v>279</v>
      </c>
      <c r="B789" s="35" t="s">
        <v>170</v>
      </c>
      <c r="C789" s="36" t="n">
        <v>0.02001795922</v>
      </c>
    </row>
    <row r="790" customFormat="false" ht="13.5" hidden="false" customHeight="true" outlineLevel="0" collapsed="false">
      <c r="A790" s="35" t="s">
        <v>279</v>
      </c>
      <c r="B790" s="35" t="s">
        <v>171</v>
      </c>
      <c r="C790" s="36" t="n">
        <v>1.8016163298</v>
      </c>
    </row>
    <row r="791" customFormat="false" ht="13.5" hidden="false" customHeight="true" outlineLevel="0" collapsed="false">
      <c r="A791" s="35" t="s">
        <v>279</v>
      </c>
      <c r="B791" s="35" t="s">
        <v>29</v>
      </c>
      <c r="C791" s="36" t="n">
        <v>1.799614533878</v>
      </c>
    </row>
    <row r="792" customFormat="false" ht="13.5" hidden="false" customHeight="true" outlineLevel="0" collapsed="false">
      <c r="A792" s="35" t="s">
        <v>279</v>
      </c>
      <c r="B792" s="35" t="s">
        <v>93</v>
      </c>
      <c r="C792" s="36" t="n">
        <v>126.136163739103</v>
      </c>
    </row>
    <row r="793" customFormat="false" ht="13.5" hidden="false" customHeight="true" outlineLevel="0" collapsed="false">
      <c r="A793" s="35" t="s">
        <v>279</v>
      </c>
      <c r="B793" s="35" t="s">
        <v>94</v>
      </c>
      <c r="C793" s="36" t="n">
        <v>1.52136490072</v>
      </c>
    </row>
    <row r="794" customFormat="false" ht="13.5" hidden="false" customHeight="true" outlineLevel="0" collapsed="false">
      <c r="A794" s="35" t="s">
        <v>279</v>
      </c>
      <c r="B794" s="35" t="s">
        <v>95</v>
      </c>
      <c r="C794" s="36" t="n">
        <v>296.688675844522</v>
      </c>
    </row>
    <row r="795" customFormat="false" ht="13.5" hidden="false" customHeight="true" outlineLevel="0" collapsed="false">
      <c r="A795" s="35" t="s">
        <v>279</v>
      </c>
      <c r="B795" s="35" t="s">
        <v>101</v>
      </c>
      <c r="C795" s="36" t="n">
        <v>0.14012571454</v>
      </c>
    </row>
    <row r="796" customFormat="false" ht="13.5" hidden="false" customHeight="true" outlineLevel="0" collapsed="false">
      <c r="A796" s="35" t="s">
        <v>279</v>
      </c>
      <c r="B796" s="35" t="s">
        <v>104</v>
      </c>
      <c r="C796" s="36" t="n">
        <v>3.576208414653</v>
      </c>
    </row>
    <row r="797" customFormat="false" ht="13.5" hidden="false" customHeight="true" outlineLevel="0" collapsed="false">
      <c r="A797" s="35" t="s">
        <v>279</v>
      </c>
      <c r="B797" s="35" t="s">
        <v>106</v>
      </c>
      <c r="C797" s="36" t="n">
        <v>4.74425633514</v>
      </c>
    </row>
    <row r="798" customFormat="false" ht="13.5" hidden="false" customHeight="true" outlineLevel="0" collapsed="false">
      <c r="A798" s="35" t="s">
        <v>279</v>
      </c>
      <c r="B798" s="35" t="s">
        <v>108</v>
      </c>
      <c r="C798" s="36" t="n">
        <v>0.996894369155999</v>
      </c>
    </row>
    <row r="799" customFormat="false" ht="13.5" hidden="false" customHeight="true" outlineLevel="0" collapsed="false">
      <c r="A799" s="35" t="s">
        <v>279</v>
      </c>
      <c r="B799" s="35" t="s">
        <v>109</v>
      </c>
      <c r="C799" s="36" t="n">
        <v>1.220094614459</v>
      </c>
    </row>
    <row r="800" customFormat="false" ht="13.5" hidden="false" customHeight="true" outlineLevel="0" collapsed="false">
      <c r="A800" s="35" t="s">
        <v>279</v>
      </c>
      <c r="B800" s="35" t="s">
        <v>140</v>
      </c>
      <c r="C800" s="36" t="n">
        <v>2.59232571899</v>
      </c>
    </row>
    <row r="801" customFormat="false" ht="13.5" hidden="false" customHeight="true" outlineLevel="0" collapsed="false">
      <c r="A801" s="35" t="s">
        <v>279</v>
      </c>
      <c r="B801" s="35" t="s">
        <v>32</v>
      </c>
      <c r="C801" s="36" t="n">
        <v>1.25112245125</v>
      </c>
    </row>
    <row r="802" customFormat="false" ht="13.5" hidden="false" customHeight="true" outlineLevel="0" collapsed="false">
      <c r="A802" s="35" t="s">
        <v>279</v>
      </c>
      <c r="B802" s="35" t="s">
        <v>112</v>
      </c>
      <c r="C802" s="36" t="n">
        <v>780.536262314395</v>
      </c>
    </row>
    <row r="803" customFormat="false" ht="13.5" hidden="false" customHeight="true" outlineLevel="0" collapsed="false">
      <c r="A803" s="35" t="s">
        <v>279</v>
      </c>
      <c r="B803" s="35" t="s">
        <v>288</v>
      </c>
      <c r="C803" s="36" t="n">
        <v>11.634437898664</v>
      </c>
    </row>
    <row r="804" customFormat="false" ht="13.5" hidden="false" customHeight="true" outlineLevel="0" collapsed="false">
      <c r="A804" s="35" t="s">
        <v>279</v>
      </c>
      <c r="B804" s="35" t="s">
        <v>177</v>
      </c>
      <c r="C804" s="36" t="n">
        <v>158.51221008357</v>
      </c>
    </row>
    <row r="805" customFormat="false" ht="13.5" hidden="false" customHeight="true" outlineLevel="0" collapsed="false">
      <c r="A805" s="35" t="s">
        <v>279</v>
      </c>
      <c r="B805" s="35" t="s">
        <v>113</v>
      </c>
      <c r="C805" s="36" t="n">
        <v>9.72872818091999</v>
      </c>
    </row>
    <row r="806" customFormat="false" ht="13.5" hidden="false" customHeight="true" outlineLevel="0" collapsed="false">
      <c r="A806" s="35" t="s">
        <v>279</v>
      </c>
      <c r="B806" s="35" t="s">
        <v>114</v>
      </c>
      <c r="C806" s="36" t="n">
        <v>0.5004489805</v>
      </c>
    </row>
    <row r="807" customFormat="false" ht="13.5" hidden="false" customHeight="true" outlineLevel="0" collapsed="false">
      <c r="A807" s="35" t="s">
        <v>279</v>
      </c>
      <c r="B807" s="35" t="s">
        <v>115</v>
      </c>
      <c r="C807" s="36" t="n">
        <v>72.1537331105289</v>
      </c>
    </row>
    <row r="808" customFormat="false" ht="13.5" hidden="false" customHeight="true" outlineLevel="0" collapsed="false">
      <c r="A808" s="35" t="s">
        <v>279</v>
      </c>
      <c r="B808" s="35" t="s">
        <v>116</v>
      </c>
      <c r="C808" s="36" t="n">
        <v>1.2010775532</v>
      </c>
    </row>
    <row r="809" customFormat="false" ht="13.5" hidden="false" customHeight="true" outlineLevel="0" collapsed="false">
      <c r="A809" s="35" t="s">
        <v>279</v>
      </c>
      <c r="B809" s="35" t="s">
        <v>118</v>
      </c>
      <c r="C809" s="36" t="n">
        <v>35.39175190096</v>
      </c>
    </row>
    <row r="810" customFormat="false" ht="13.5" hidden="false" customHeight="true" outlineLevel="0" collapsed="false">
      <c r="A810" s="35" t="s">
        <v>279</v>
      </c>
      <c r="B810" s="35" t="s">
        <v>122</v>
      </c>
      <c r="C810" s="36" t="n">
        <v>25.45283514823</v>
      </c>
    </row>
    <row r="811" customFormat="false" ht="13.5" hidden="false" customHeight="true" outlineLevel="0" collapsed="false">
      <c r="A811" s="35" t="s">
        <v>279</v>
      </c>
      <c r="B811" s="35" t="s">
        <v>249</v>
      </c>
      <c r="C811" s="36" t="n">
        <v>2.217989881576</v>
      </c>
    </row>
    <row r="812" customFormat="false" ht="13.5" hidden="false" customHeight="true" outlineLevel="0" collapsed="false">
      <c r="A812" s="35" t="s">
        <v>279</v>
      </c>
      <c r="B812" s="35" t="s">
        <v>9</v>
      </c>
      <c r="C812" s="36" t="n">
        <v>523.834961358765</v>
      </c>
    </row>
    <row r="813" customFormat="false" ht="13.5" hidden="false" customHeight="true" outlineLevel="0" collapsed="false">
      <c r="A813" s="35" t="s">
        <v>279</v>
      </c>
      <c r="B813" s="35" t="s">
        <v>131</v>
      </c>
      <c r="C813" s="36" t="n">
        <v>2.878582535836</v>
      </c>
    </row>
    <row r="814" customFormat="false" ht="13.5" hidden="false" customHeight="true" outlineLevel="0" collapsed="false">
      <c r="A814" s="35" t="s">
        <v>279</v>
      </c>
      <c r="B814" s="35" t="s">
        <v>289</v>
      </c>
      <c r="C814" s="36" t="n">
        <v>0.36032326596</v>
      </c>
    </row>
    <row r="815" customFormat="false" ht="13.5" hidden="false" customHeight="true" outlineLevel="0" collapsed="false">
      <c r="A815" s="35" t="s">
        <v>279</v>
      </c>
      <c r="B815" s="35" t="s">
        <v>135</v>
      </c>
      <c r="C815" s="36" t="n">
        <v>19.7176898317</v>
      </c>
    </row>
    <row r="816" customFormat="false" ht="13.5" hidden="false" customHeight="true" outlineLevel="0" collapsed="false">
      <c r="A816" s="35" t="s">
        <v>279</v>
      </c>
      <c r="B816" s="35" t="s">
        <v>174</v>
      </c>
      <c r="C816" s="36" t="n">
        <v>235.39118246798</v>
      </c>
    </row>
    <row r="817" customFormat="false" ht="13.5" hidden="false" customHeight="true" outlineLevel="0" collapsed="false">
      <c r="A817" s="40"/>
      <c r="B817" s="41" t="s">
        <v>37</v>
      </c>
      <c r="C817" s="42" t="n">
        <f aca="false">SUM(C741:C816)</f>
        <v>16234.3210085869</v>
      </c>
    </row>
    <row r="818" customFormat="false" ht="13.5" hidden="false" customHeight="true" outlineLevel="0" collapsed="false">
      <c r="A818" s="35" t="s">
        <v>290</v>
      </c>
      <c r="B818" s="35" t="s">
        <v>55</v>
      </c>
      <c r="C818" s="36" t="n">
        <v>1.000897961</v>
      </c>
    </row>
    <row r="819" customFormat="false" ht="13.5" hidden="false" customHeight="true" outlineLevel="0" collapsed="false">
      <c r="A819" s="35" t="s">
        <v>290</v>
      </c>
      <c r="B819" s="35" t="s">
        <v>59</v>
      </c>
      <c r="C819" s="36" t="n">
        <v>1.3011673493</v>
      </c>
    </row>
    <row r="820" customFormat="false" ht="13.5" hidden="false" customHeight="true" outlineLevel="0" collapsed="false">
      <c r="A820" s="35" t="s">
        <v>290</v>
      </c>
      <c r="B820" s="35" t="s">
        <v>70</v>
      </c>
      <c r="C820" s="36" t="n">
        <v>0.028025142908</v>
      </c>
    </row>
    <row r="821" customFormat="false" ht="13.5" hidden="false" customHeight="true" outlineLevel="0" collapsed="false">
      <c r="A821" s="35" t="s">
        <v>290</v>
      </c>
      <c r="B821" s="35" t="s">
        <v>72</v>
      </c>
      <c r="C821" s="36" t="n">
        <v>0.281252327041</v>
      </c>
    </row>
    <row r="822" customFormat="false" ht="13.5" hidden="false" customHeight="true" outlineLevel="0" collapsed="false">
      <c r="A822" s="35" t="s">
        <v>290</v>
      </c>
      <c r="B822" s="35" t="s">
        <v>74</v>
      </c>
      <c r="C822" s="36" t="n">
        <v>0.862273593401499</v>
      </c>
    </row>
    <row r="823" customFormat="false" ht="13.5" hidden="false" customHeight="true" outlineLevel="0" collapsed="false">
      <c r="A823" s="35" t="s">
        <v>290</v>
      </c>
      <c r="B823" s="35" t="s">
        <v>291</v>
      </c>
      <c r="C823" s="36" t="n">
        <v>0.04003591844</v>
      </c>
    </row>
    <row r="824" customFormat="false" ht="13.5" hidden="false" customHeight="true" outlineLevel="0" collapsed="false">
      <c r="A824" s="35" t="s">
        <v>290</v>
      </c>
      <c r="B824" s="35" t="s">
        <v>225</v>
      </c>
      <c r="C824" s="36" t="n">
        <v>206.960675885775</v>
      </c>
    </row>
    <row r="825" customFormat="false" ht="13.5" hidden="false" customHeight="true" outlineLevel="0" collapsed="false">
      <c r="A825" s="35" t="s">
        <v>290</v>
      </c>
      <c r="B825" s="35" t="s">
        <v>183</v>
      </c>
      <c r="C825" s="36" t="n">
        <v>1696.26181042514</v>
      </c>
    </row>
    <row r="826" customFormat="false" ht="13.5" hidden="false" customHeight="true" outlineLevel="0" collapsed="false">
      <c r="A826" s="35" t="s">
        <v>290</v>
      </c>
      <c r="B826" s="35" t="s">
        <v>292</v>
      </c>
      <c r="C826" s="36" t="n">
        <v>72.7052278870399</v>
      </c>
    </row>
    <row r="827" customFormat="false" ht="13.5" hidden="false" customHeight="true" outlineLevel="0" collapsed="false">
      <c r="A827" s="35" t="s">
        <v>290</v>
      </c>
      <c r="B827" s="35" t="s">
        <v>293</v>
      </c>
      <c r="C827" s="36" t="n">
        <v>117.27521409037</v>
      </c>
    </row>
    <row r="828" customFormat="false" ht="13.5" hidden="false" customHeight="true" outlineLevel="0" collapsed="false">
      <c r="A828" s="35" t="s">
        <v>290</v>
      </c>
      <c r="B828" s="35" t="s">
        <v>11</v>
      </c>
      <c r="C828" s="36" t="n">
        <v>0.3542177883979</v>
      </c>
    </row>
    <row r="829" customFormat="false" ht="13.5" hidden="false" customHeight="true" outlineLevel="0" collapsed="false">
      <c r="A829" s="35" t="s">
        <v>290</v>
      </c>
      <c r="B829" s="35" t="s">
        <v>83</v>
      </c>
      <c r="C829" s="36" t="n">
        <v>2.64237061704</v>
      </c>
    </row>
    <row r="830" customFormat="false" ht="13.5" hidden="false" customHeight="true" outlineLevel="0" collapsed="false">
      <c r="A830" s="35" t="s">
        <v>290</v>
      </c>
      <c r="B830" s="35" t="s">
        <v>84</v>
      </c>
      <c r="C830" s="36" t="n">
        <v>0.05004489805</v>
      </c>
    </row>
    <row r="831" customFormat="false" ht="13.5" hidden="false" customHeight="true" outlineLevel="0" collapsed="false">
      <c r="A831" s="35" t="s">
        <v>290</v>
      </c>
      <c r="B831" s="35" t="s">
        <v>227</v>
      </c>
      <c r="C831" s="36" t="n">
        <v>0.52046693972</v>
      </c>
    </row>
    <row r="832" customFormat="false" ht="13.5" hidden="false" customHeight="true" outlineLevel="0" collapsed="false">
      <c r="A832" s="35" t="s">
        <v>290</v>
      </c>
      <c r="B832" s="35" t="s">
        <v>14</v>
      </c>
      <c r="C832" s="36" t="n">
        <v>0.16014367376</v>
      </c>
    </row>
    <row r="833" customFormat="false" ht="13.5" hidden="false" customHeight="true" outlineLevel="0" collapsed="false">
      <c r="A833" s="35" t="s">
        <v>290</v>
      </c>
      <c r="B833" s="35" t="s">
        <v>201</v>
      </c>
      <c r="C833" s="36" t="n">
        <v>4.72423837592</v>
      </c>
    </row>
    <row r="834" customFormat="false" ht="13.5" hidden="false" customHeight="true" outlineLevel="0" collapsed="false">
      <c r="A834" s="35" t="s">
        <v>290</v>
      </c>
      <c r="B834" s="35" t="s">
        <v>89</v>
      </c>
      <c r="C834" s="36" t="n">
        <v>0.860772246459999</v>
      </c>
    </row>
    <row r="835" customFormat="false" ht="13.5" hidden="false" customHeight="true" outlineLevel="0" collapsed="false">
      <c r="A835" s="35" t="s">
        <v>290</v>
      </c>
      <c r="B835" s="35" t="s">
        <v>205</v>
      </c>
      <c r="C835" s="36" t="n">
        <v>60.4342188851799</v>
      </c>
    </row>
    <row r="836" customFormat="false" ht="13.5" hidden="false" customHeight="true" outlineLevel="0" collapsed="false">
      <c r="A836" s="35" t="s">
        <v>290</v>
      </c>
      <c r="B836" s="35" t="s">
        <v>170</v>
      </c>
      <c r="C836" s="36" t="n">
        <v>0.02001795922</v>
      </c>
    </row>
    <row r="837" customFormat="false" ht="13.5" hidden="false" customHeight="true" outlineLevel="0" collapsed="false">
      <c r="A837" s="35" t="s">
        <v>290</v>
      </c>
      <c r="B837" s="35" t="s">
        <v>93</v>
      </c>
      <c r="C837" s="36" t="n">
        <v>10.368301977999</v>
      </c>
    </row>
    <row r="838" customFormat="false" ht="13.5" hidden="false" customHeight="true" outlineLevel="0" collapsed="false">
      <c r="A838" s="35" t="s">
        <v>290</v>
      </c>
      <c r="B838" s="35" t="s">
        <v>95</v>
      </c>
      <c r="C838" s="36" t="n">
        <v>79.3221643072109</v>
      </c>
    </row>
    <row r="839" customFormat="false" ht="13.5" hidden="false" customHeight="true" outlineLevel="0" collapsed="false">
      <c r="A839" s="35" t="s">
        <v>290</v>
      </c>
      <c r="B839" s="35" t="s">
        <v>96</v>
      </c>
      <c r="C839" s="36" t="n">
        <v>609.20655294226</v>
      </c>
    </row>
    <row r="840" customFormat="false" ht="13.5" hidden="false" customHeight="true" outlineLevel="0" collapsed="false">
      <c r="A840" s="35" t="s">
        <v>290</v>
      </c>
      <c r="B840" s="35" t="s">
        <v>97</v>
      </c>
      <c r="C840" s="36" t="n">
        <v>1.182060491941</v>
      </c>
    </row>
    <row r="841" customFormat="false" ht="13.5" hidden="false" customHeight="true" outlineLevel="0" collapsed="false">
      <c r="A841" s="35" t="s">
        <v>290</v>
      </c>
      <c r="B841" s="35" t="s">
        <v>99</v>
      </c>
      <c r="C841" s="36" t="n">
        <v>0.295264898495</v>
      </c>
    </row>
    <row r="842" customFormat="false" ht="13.5" hidden="false" customHeight="true" outlineLevel="0" collapsed="false">
      <c r="A842" s="35" t="s">
        <v>290</v>
      </c>
      <c r="B842" s="35" t="s">
        <v>100</v>
      </c>
      <c r="C842" s="36" t="n">
        <v>7.37161348276499</v>
      </c>
    </row>
    <row r="843" customFormat="false" ht="13.5" hidden="false" customHeight="true" outlineLevel="0" collapsed="false">
      <c r="A843" s="35" t="s">
        <v>290</v>
      </c>
      <c r="B843" s="35" t="s">
        <v>101</v>
      </c>
      <c r="C843" s="36" t="n">
        <v>15.66405308965</v>
      </c>
    </row>
    <row r="844" customFormat="false" ht="13.5" hidden="false" customHeight="true" outlineLevel="0" collapsed="false">
      <c r="A844" s="35" t="s">
        <v>290</v>
      </c>
      <c r="B844" s="35" t="s">
        <v>104</v>
      </c>
      <c r="C844" s="36" t="n">
        <v>130.696254849419</v>
      </c>
    </row>
    <row r="845" customFormat="false" ht="13.5" hidden="false" customHeight="true" outlineLevel="0" collapsed="false">
      <c r="A845" s="35" t="s">
        <v>290</v>
      </c>
      <c r="B845" s="35" t="s">
        <v>105</v>
      </c>
      <c r="C845" s="36" t="n">
        <v>48.92389233368</v>
      </c>
    </row>
    <row r="846" customFormat="false" ht="13.5" hidden="false" customHeight="true" outlineLevel="0" collapsed="false">
      <c r="A846" s="35" t="s">
        <v>290</v>
      </c>
      <c r="B846" s="35" t="s">
        <v>106</v>
      </c>
      <c r="C846" s="36" t="n">
        <v>0.47042204167</v>
      </c>
    </row>
    <row r="847" customFormat="false" ht="13.5" hidden="false" customHeight="true" outlineLevel="0" collapsed="false">
      <c r="A847" s="35" t="s">
        <v>290</v>
      </c>
      <c r="B847" s="35" t="s">
        <v>107</v>
      </c>
      <c r="C847" s="36" t="n">
        <v>993.431262210939</v>
      </c>
    </row>
    <row r="848" customFormat="false" ht="13.5" hidden="false" customHeight="true" outlineLevel="0" collapsed="false">
      <c r="A848" s="35" t="s">
        <v>290</v>
      </c>
      <c r="B848" s="35" t="s">
        <v>110</v>
      </c>
      <c r="C848" s="36" t="n">
        <v>1.15103265515</v>
      </c>
    </row>
    <row r="849" customFormat="false" ht="13.5" hidden="false" customHeight="true" outlineLevel="0" collapsed="false">
      <c r="A849" s="35" t="s">
        <v>290</v>
      </c>
      <c r="B849" s="35" t="s">
        <v>112</v>
      </c>
      <c r="C849" s="36" t="n">
        <v>8.70280777089499</v>
      </c>
    </row>
    <row r="850" customFormat="false" ht="13.5" hidden="false" customHeight="true" outlineLevel="0" collapsed="false">
      <c r="A850" s="35" t="s">
        <v>290</v>
      </c>
      <c r="B850" s="35" t="s">
        <v>294</v>
      </c>
      <c r="C850" s="36" t="n">
        <v>10.42935675362</v>
      </c>
    </row>
    <row r="851" customFormat="false" ht="13.5" hidden="false" customHeight="true" outlineLevel="0" collapsed="false">
      <c r="A851" s="35" t="s">
        <v>290</v>
      </c>
      <c r="B851" s="35" t="s">
        <v>177</v>
      </c>
      <c r="C851" s="36" t="n">
        <v>8.26741715785999</v>
      </c>
    </row>
    <row r="852" customFormat="false" ht="13.5" hidden="false" customHeight="true" outlineLevel="0" collapsed="false">
      <c r="A852" s="35" t="s">
        <v>290</v>
      </c>
      <c r="B852" s="35" t="s">
        <v>114</v>
      </c>
      <c r="C852" s="36" t="n">
        <v>0.306274776066</v>
      </c>
    </row>
    <row r="853" customFormat="false" ht="13.5" hidden="false" customHeight="true" outlineLevel="0" collapsed="false">
      <c r="A853" s="35" t="s">
        <v>290</v>
      </c>
      <c r="B853" s="35" t="s">
        <v>212</v>
      </c>
      <c r="C853" s="36" t="n">
        <v>14.6131102306</v>
      </c>
    </row>
    <row r="854" customFormat="false" ht="13.5" hidden="false" customHeight="true" outlineLevel="0" collapsed="false">
      <c r="A854" s="35" t="s">
        <v>290</v>
      </c>
      <c r="B854" s="35" t="s">
        <v>115</v>
      </c>
      <c r="C854" s="36" t="n">
        <v>1.959758207638</v>
      </c>
    </row>
    <row r="855" customFormat="false" ht="13.5" hidden="false" customHeight="true" outlineLevel="0" collapsed="false">
      <c r="A855" s="35" t="s">
        <v>290</v>
      </c>
      <c r="B855" s="35" t="s">
        <v>122</v>
      </c>
      <c r="C855" s="36" t="n">
        <v>0.25022449025</v>
      </c>
    </row>
    <row r="856" customFormat="false" ht="13.5" hidden="false" customHeight="true" outlineLevel="0" collapsed="false">
      <c r="A856" s="35" t="s">
        <v>290</v>
      </c>
      <c r="B856" s="35" t="s">
        <v>127</v>
      </c>
      <c r="C856" s="36" t="n">
        <v>27.569734335745</v>
      </c>
    </row>
    <row r="857" customFormat="false" ht="13.5" hidden="false" customHeight="true" outlineLevel="0" collapsed="false">
      <c r="A857" s="35" t="s">
        <v>290</v>
      </c>
      <c r="B857" s="35" t="s">
        <v>248</v>
      </c>
      <c r="C857" s="36" t="n">
        <v>617.874329284519</v>
      </c>
    </row>
    <row r="858" customFormat="false" ht="13.5" hidden="false" customHeight="true" outlineLevel="0" collapsed="false">
      <c r="A858" s="35" t="s">
        <v>290</v>
      </c>
      <c r="B858" s="35" t="s">
        <v>295</v>
      </c>
      <c r="C858" s="36" t="n">
        <v>8.94602597541799</v>
      </c>
    </row>
    <row r="859" customFormat="false" ht="13.5" hidden="false" customHeight="true" outlineLevel="0" collapsed="false">
      <c r="A859" s="35" t="s">
        <v>290</v>
      </c>
      <c r="B859" s="35" t="s">
        <v>249</v>
      </c>
      <c r="C859" s="36" t="n">
        <v>1323.07900746221</v>
      </c>
    </row>
    <row r="860" customFormat="false" ht="13.5" hidden="false" customHeight="true" outlineLevel="0" collapsed="false">
      <c r="A860" s="35" t="s">
        <v>290</v>
      </c>
      <c r="B860" s="35" t="s">
        <v>232</v>
      </c>
      <c r="C860" s="36" t="n">
        <v>14.812288924839</v>
      </c>
    </row>
    <row r="861" customFormat="false" ht="13.5" hidden="false" customHeight="true" outlineLevel="0" collapsed="false">
      <c r="A861" s="35" t="s">
        <v>290</v>
      </c>
      <c r="B861" s="35" t="s">
        <v>296</v>
      </c>
      <c r="C861" s="36" t="n">
        <v>5.96535184756</v>
      </c>
    </row>
    <row r="862" customFormat="false" ht="13.5" hidden="false" customHeight="true" outlineLevel="0" collapsed="false">
      <c r="A862" s="35" t="s">
        <v>290</v>
      </c>
      <c r="B862" s="35" t="s">
        <v>129</v>
      </c>
      <c r="C862" s="36" t="n">
        <v>7.56678858515999</v>
      </c>
    </row>
    <row r="863" customFormat="false" ht="13.5" hidden="false" customHeight="true" outlineLevel="0" collapsed="false">
      <c r="A863" s="35" t="s">
        <v>290</v>
      </c>
      <c r="B863" s="35" t="s">
        <v>9</v>
      </c>
      <c r="C863" s="36" t="n">
        <v>3330.62508824815</v>
      </c>
    </row>
    <row r="864" customFormat="false" ht="13.5" hidden="false" customHeight="true" outlineLevel="0" collapsed="false">
      <c r="A864" s="35" t="s">
        <v>290</v>
      </c>
      <c r="B864" s="35" t="s">
        <v>215</v>
      </c>
      <c r="C864" s="36" t="n">
        <v>71.9345364570699</v>
      </c>
    </row>
    <row r="865" customFormat="false" ht="13.5" hidden="false" customHeight="true" outlineLevel="0" collapsed="false">
      <c r="A865" s="35" t="s">
        <v>290</v>
      </c>
      <c r="B865" s="35" t="s">
        <v>133</v>
      </c>
      <c r="C865" s="36" t="n">
        <v>37524.3701909525</v>
      </c>
    </row>
    <row r="866" customFormat="false" ht="13.5" hidden="false" customHeight="true" outlineLevel="0" collapsed="false">
      <c r="A866" s="35" t="s">
        <v>290</v>
      </c>
      <c r="B866" s="35" t="s">
        <v>135</v>
      </c>
      <c r="C866" s="36" t="n">
        <v>1566.48037631207</v>
      </c>
    </row>
    <row r="867" customFormat="false" ht="13.5" hidden="false" customHeight="true" outlineLevel="0" collapsed="false">
      <c r="A867" s="35" t="s">
        <v>290</v>
      </c>
      <c r="B867" s="35" t="s">
        <v>174</v>
      </c>
      <c r="C867" s="36" t="n">
        <v>6594.23605441551</v>
      </c>
    </row>
    <row r="868" customFormat="false" ht="13.5" hidden="false" customHeight="true" outlineLevel="0" collapsed="false">
      <c r="A868" s="35" t="s">
        <v>290</v>
      </c>
      <c r="B868" s="35" t="s">
        <v>136</v>
      </c>
      <c r="C868" s="36" t="n">
        <v>383.58413457364</v>
      </c>
    </row>
    <row r="869" customFormat="false" ht="13.5" hidden="false" customHeight="true" outlineLevel="0" collapsed="false">
      <c r="A869" s="40"/>
      <c r="B869" s="41" t="s">
        <v>37</v>
      </c>
      <c r="C869" s="42" t="n">
        <f aca="false">SUM(C818:C868)</f>
        <v>55586.1388040066</v>
      </c>
    </row>
    <row r="870" customFormat="false" ht="13.5" hidden="false" customHeight="true" outlineLevel="0" collapsed="false">
      <c r="A870" s="35" t="s">
        <v>297</v>
      </c>
      <c r="B870" s="35" t="s">
        <v>51</v>
      </c>
      <c r="C870" s="36" t="n">
        <v>34.89130292046</v>
      </c>
    </row>
    <row r="871" customFormat="false" ht="13.5" hidden="false" customHeight="true" outlineLevel="0" collapsed="false">
      <c r="A871" s="35" t="s">
        <v>297</v>
      </c>
      <c r="B871" s="35" t="s">
        <v>159</v>
      </c>
      <c r="C871" s="36" t="n">
        <v>1.15103265515</v>
      </c>
    </row>
    <row r="872" customFormat="false" ht="13.5" hidden="false" customHeight="true" outlineLevel="0" collapsed="false">
      <c r="A872" s="35" t="s">
        <v>297</v>
      </c>
      <c r="B872" s="35" t="s">
        <v>291</v>
      </c>
      <c r="C872" s="36" t="n">
        <v>23.76131759414</v>
      </c>
    </row>
    <row r="873" customFormat="false" ht="13.5" hidden="false" customHeight="true" outlineLevel="0" collapsed="false">
      <c r="A873" s="35" t="s">
        <v>297</v>
      </c>
      <c r="B873" s="35" t="s">
        <v>76</v>
      </c>
      <c r="C873" s="36" t="n">
        <v>226.04279551224</v>
      </c>
    </row>
    <row r="874" customFormat="false" ht="13.5" hidden="false" customHeight="true" outlineLevel="0" collapsed="false">
      <c r="A874" s="35" t="s">
        <v>297</v>
      </c>
      <c r="B874" s="35" t="s">
        <v>298</v>
      </c>
      <c r="C874" s="36" t="n">
        <v>24.6220898406</v>
      </c>
    </row>
    <row r="875" customFormat="false" ht="13.5" hidden="false" customHeight="true" outlineLevel="0" collapsed="false">
      <c r="A875" s="35" t="s">
        <v>297</v>
      </c>
      <c r="B875" s="35" t="s">
        <v>299</v>
      </c>
      <c r="C875" s="36" t="n">
        <v>5.95434196998899</v>
      </c>
    </row>
    <row r="876" customFormat="false" ht="13.5" hidden="false" customHeight="true" outlineLevel="0" collapsed="false">
      <c r="A876" s="35" t="s">
        <v>297</v>
      </c>
      <c r="B876" s="35" t="s">
        <v>227</v>
      </c>
      <c r="C876" s="36" t="n">
        <v>26.97420004895</v>
      </c>
    </row>
    <row r="877" customFormat="false" ht="13.5" hidden="false" customHeight="true" outlineLevel="0" collapsed="false">
      <c r="A877" s="35" t="s">
        <v>297</v>
      </c>
      <c r="B877" s="35" t="s">
        <v>86</v>
      </c>
      <c r="C877" s="36" t="n">
        <v>16.03438533522</v>
      </c>
    </row>
    <row r="878" customFormat="false" ht="13.5" hidden="false" customHeight="true" outlineLevel="0" collapsed="false">
      <c r="A878" s="35" t="s">
        <v>297</v>
      </c>
      <c r="B878" s="35" t="s">
        <v>97</v>
      </c>
      <c r="C878" s="36" t="n">
        <v>1.3011673493</v>
      </c>
    </row>
    <row r="879" customFormat="false" ht="13.5" hidden="false" customHeight="true" outlineLevel="0" collapsed="false">
      <c r="A879" s="35" t="s">
        <v>297</v>
      </c>
      <c r="B879" s="35" t="s">
        <v>104</v>
      </c>
      <c r="C879" s="36" t="n">
        <v>5.61804025509299</v>
      </c>
    </row>
    <row r="880" customFormat="false" ht="13.5" hidden="false" customHeight="true" outlineLevel="0" collapsed="false">
      <c r="A880" s="35" t="s">
        <v>297</v>
      </c>
      <c r="B880" s="35" t="s">
        <v>118</v>
      </c>
      <c r="C880" s="36" t="n">
        <v>6.80610613479999</v>
      </c>
    </row>
    <row r="881" customFormat="false" ht="13.5" hidden="false" customHeight="true" outlineLevel="0" collapsed="false">
      <c r="A881" s="35" t="s">
        <v>297</v>
      </c>
      <c r="B881" s="35" t="s">
        <v>135</v>
      </c>
      <c r="C881" s="36" t="n">
        <v>17.95610942034</v>
      </c>
    </row>
    <row r="882" customFormat="false" ht="13.5" hidden="false" customHeight="true" outlineLevel="0" collapsed="false">
      <c r="A882" s="40"/>
      <c r="B882" s="41" t="s">
        <v>37</v>
      </c>
      <c r="C882" s="42" t="n">
        <f aca="false">SUM(C870:C881)</f>
        <v>391.112889036282</v>
      </c>
    </row>
    <row r="883" customFormat="false" ht="13.5" hidden="false" customHeight="true" outlineLevel="0" collapsed="false">
      <c r="A883" s="35" t="s">
        <v>300</v>
      </c>
      <c r="B883" s="35" t="s">
        <v>103</v>
      </c>
      <c r="C883" s="36" t="n">
        <v>0.0600538776599999</v>
      </c>
    </row>
    <row r="884" customFormat="false" ht="13.5" hidden="false" customHeight="true" outlineLevel="0" collapsed="false">
      <c r="A884" s="35" t="s">
        <v>300</v>
      </c>
      <c r="B884" s="35" t="s">
        <v>104</v>
      </c>
      <c r="C884" s="36" t="n">
        <v>0.990888981389999</v>
      </c>
    </row>
    <row r="885" customFormat="false" ht="13.5" hidden="false" customHeight="true" outlineLevel="0" collapsed="false">
      <c r="A885" s="40"/>
      <c r="B885" s="41" t="s">
        <v>37</v>
      </c>
      <c r="C885" s="42" t="n">
        <f aca="false">SUM(C883:C884)</f>
        <v>1.05094285905</v>
      </c>
    </row>
    <row r="886" customFormat="false" ht="13.5" hidden="false" customHeight="true" outlineLevel="0" collapsed="false">
      <c r="A886" s="35" t="s">
        <v>301</v>
      </c>
      <c r="B886" s="35" t="s">
        <v>53</v>
      </c>
      <c r="C886" s="36" t="n">
        <v>751.740427976425</v>
      </c>
    </row>
    <row r="887" customFormat="false" ht="13.5" hidden="false" customHeight="true" outlineLevel="0" collapsed="false">
      <c r="A887" s="35" t="s">
        <v>301</v>
      </c>
      <c r="B887" s="35" t="s">
        <v>11</v>
      </c>
      <c r="C887" s="36" t="n">
        <v>9.85884491584999</v>
      </c>
    </row>
    <row r="888" customFormat="false" ht="13.5" hidden="false" customHeight="true" outlineLevel="0" collapsed="false">
      <c r="A888" s="35" t="s">
        <v>301</v>
      </c>
      <c r="B888" s="35" t="s">
        <v>78</v>
      </c>
      <c r="C888" s="36" t="n">
        <v>10.35929389635</v>
      </c>
    </row>
    <row r="889" customFormat="false" ht="13.5" hidden="false" customHeight="true" outlineLevel="0" collapsed="false">
      <c r="A889" s="35" t="s">
        <v>301</v>
      </c>
      <c r="B889" s="35" t="s">
        <v>29</v>
      </c>
      <c r="C889" s="36" t="n">
        <v>0.18016163298</v>
      </c>
    </row>
    <row r="890" customFormat="false" ht="13.5" hidden="false" customHeight="true" outlineLevel="0" collapsed="false">
      <c r="A890" s="35" t="s">
        <v>301</v>
      </c>
      <c r="B890" s="35" t="s">
        <v>93</v>
      </c>
      <c r="C890" s="36" t="n">
        <v>0.12010775532</v>
      </c>
    </row>
    <row r="891" customFormat="false" ht="13.5" hidden="false" customHeight="true" outlineLevel="0" collapsed="false">
      <c r="A891" s="35" t="s">
        <v>301</v>
      </c>
      <c r="B891" s="35" t="s">
        <v>95</v>
      </c>
      <c r="C891" s="36" t="n">
        <v>0.222199347342</v>
      </c>
    </row>
    <row r="892" customFormat="false" ht="13.5" hidden="false" customHeight="true" outlineLevel="0" collapsed="false">
      <c r="A892" s="35" t="s">
        <v>301</v>
      </c>
      <c r="B892" s="35" t="s">
        <v>104</v>
      </c>
      <c r="C892" s="36" t="n">
        <v>0.0005004489805</v>
      </c>
    </row>
    <row r="893" customFormat="false" ht="13.5" hidden="false" customHeight="true" outlineLevel="0" collapsed="false">
      <c r="A893" s="35" t="s">
        <v>301</v>
      </c>
      <c r="B893" s="35" t="s">
        <v>9</v>
      </c>
      <c r="C893" s="36" t="n">
        <v>0.3002693883</v>
      </c>
    </row>
    <row r="894" customFormat="false" ht="13.5" hidden="false" customHeight="true" outlineLevel="0" collapsed="false">
      <c r="A894" s="35" t="s">
        <v>301</v>
      </c>
      <c r="B894" s="35" t="s">
        <v>131</v>
      </c>
      <c r="C894" s="36" t="n">
        <v>6.50583674649999</v>
      </c>
    </row>
    <row r="895" customFormat="false" ht="13.5" hidden="false" customHeight="true" outlineLevel="0" collapsed="false">
      <c r="A895" s="40"/>
      <c r="B895" s="41" t="s">
        <v>37</v>
      </c>
      <c r="C895" s="42" t="n">
        <f aca="false">SUM(C886:C894)</f>
        <v>779.287642108048</v>
      </c>
    </row>
    <row r="896" customFormat="false" ht="13.5" hidden="false" customHeight="true" outlineLevel="0" collapsed="false">
      <c r="A896" s="35" t="s">
        <v>302</v>
      </c>
      <c r="B896" s="35" t="s">
        <v>252</v>
      </c>
      <c r="C896" s="36" t="n">
        <v>0.32028734752</v>
      </c>
    </row>
    <row r="897" customFormat="false" ht="13.5" hidden="false" customHeight="true" outlineLevel="0" collapsed="false">
      <c r="A897" s="35" t="s">
        <v>302</v>
      </c>
      <c r="B897" s="35" t="s">
        <v>27</v>
      </c>
      <c r="C897" s="36" t="n">
        <v>1.1009877571</v>
      </c>
    </row>
    <row r="898" customFormat="false" ht="13.5" hidden="false" customHeight="true" outlineLevel="0" collapsed="false">
      <c r="A898" s="35" t="s">
        <v>302</v>
      </c>
      <c r="B898" s="35" t="s">
        <v>16</v>
      </c>
      <c r="C898" s="36" t="n">
        <v>38.21428415098</v>
      </c>
    </row>
    <row r="899" customFormat="false" ht="13.5" hidden="false" customHeight="true" outlineLevel="0" collapsed="false">
      <c r="A899" s="35" t="s">
        <v>302</v>
      </c>
      <c r="B899" s="35" t="s">
        <v>78</v>
      </c>
      <c r="C899" s="36" t="n">
        <v>0.025022449025</v>
      </c>
    </row>
    <row r="900" customFormat="false" ht="13.5" hidden="false" customHeight="true" outlineLevel="0" collapsed="false">
      <c r="A900" s="35" t="s">
        <v>302</v>
      </c>
      <c r="B900" s="35" t="s">
        <v>95</v>
      </c>
      <c r="C900" s="36" t="n">
        <v>6.36871372584299</v>
      </c>
    </row>
    <row r="901" customFormat="false" ht="13.5" hidden="false" customHeight="true" outlineLevel="0" collapsed="false">
      <c r="A901" s="35" t="s">
        <v>302</v>
      </c>
      <c r="B901" s="35" t="s">
        <v>101</v>
      </c>
      <c r="C901" s="36" t="n">
        <v>0.960862042559999</v>
      </c>
    </row>
    <row r="902" customFormat="false" ht="13.5" hidden="false" customHeight="true" outlineLevel="0" collapsed="false">
      <c r="A902" s="35" t="s">
        <v>302</v>
      </c>
      <c r="B902" s="35" t="s">
        <v>104</v>
      </c>
      <c r="C902" s="36" t="n">
        <v>98.5754374850069</v>
      </c>
    </row>
    <row r="903" customFormat="false" ht="13.5" hidden="false" customHeight="true" outlineLevel="0" collapsed="false">
      <c r="A903" s="35" t="s">
        <v>302</v>
      </c>
      <c r="B903" s="35" t="s">
        <v>105</v>
      </c>
      <c r="C903" s="36" t="n">
        <v>10.462386386333</v>
      </c>
    </row>
    <row r="904" customFormat="false" ht="13.5" hidden="false" customHeight="true" outlineLevel="0" collapsed="false">
      <c r="A904" s="35" t="s">
        <v>302</v>
      </c>
      <c r="B904" s="35" t="s">
        <v>9</v>
      </c>
      <c r="C904" s="36" t="n">
        <v>11.619424429249</v>
      </c>
    </row>
    <row r="905" customFormat="false" ht="13.5" hidden="false" customHeight="true" outlineLevel="0" collapsed="false">
      <c r="A905" s="40"/>
      <c r="B905" s="41" t="s">
        <v>37</v>
      </c>
      <c r="C905" s="42" t="n">
        <f aca="false">SUM(C896:C904)</f>
        <v>167.647405773617</v>
      </c>
    </row>
    <row r="906" customFormat="false" ht="13.5" hidden="false" customHeight="true" outlineLevel="0" collapsed="false">
      <c r="A906" s="35" t="s">
        <v>303</v>
      </c>
      <c r="B906" s="35" t="s">
        <v>19</v>
      </c>
      <c r="C906" s="36" t="n">
        <v>842.715046345598</v>
      </c>
    </row>
    <row r="907" customFormat="false" ht="13.5" hidden="false" customHeight="true" outlineLevel="0" collapsed="false">
      <c r="A907" s="35" t="s">
        <v>303</v>
      </c>
      <c r="B907" s="35" t="s">
        <v>269</v>
      </c>
      <c r="C907" s="36" t="n">
        <v>0.02001795922</v>
      </c>
    </row>
    <row r="908" customFormat="false" ht="13.5" hidden="false" customHeight="true" outlineLevel="0" collapsed="false">
      <c r="A908" s="35" t="s">
        <v>303</v>
      </c>
      <c r="B908" s="35" t="s">
        <v>11</v>
      </c>
      <c r="C908" s="36" t="n">
        <v>19.33734860652</v>
      </c>
    </row>
    <row r="909" customFormat="false" ht="13.5" hidden="false" customHeight="true" outlineLevel="0" collapsed="false">
      <c r="A909" s="35" t="s">
        <v>303</v>
      </c>
      <c r="B909" s="35" t="s">
        <v>304</v>
      </c>
      <c r="C909" s="36" t="n">
        <v>1.6014367376</v>
      </c>
    </row>
    <row r="910" customFormat="false" ht="13.5" hidden="false" customHeight="true" outlineLevel="0" collapsed="false">
      <c r="A910" s="35" t="s">
        <v>303</v>
      </c>
      <c r="B910" s="35" t="s">
        <v>272</v>
      </c>
      <c r="C910" s="36" t="n">
        <v>124.549740470918</v>
      </c>
    </row>
    <row r="911" customFormat="false" ht="13.5" hidden="false" customHeight="true" outlineLevel="0" collapsed="false">
      <c r="A911" s="35" t="s">
        <v>303</v>
      </c>
      <c r="B911" s="35" t="s">
        <v>94</v>
      </c>
      <c r="C911" s="36" t="n">
        <v>0.57051183777</v>
      </c>
    </row>
    <row r="912" customFormat="false" ht="13.5" hidden="false" customHeight="true" outlineLevel="0" collapsed="false">
      <c r="A912" s="35" t="s">
        <v>303</v>
      </c>
      <c r="B912" s="35" t="s">
        <v>104</v>
      </c>
      <c r="C912" s="36" t="n">
        <v>0.783703103462999</v>
      </c>
    </row>
    <row r="913" customFormat="false" ht="13.5" hidden="false" customHeight="true" outlineLevel="0" collapsed="false">
      <c r="A913" s="35" t="s">
        <v>303</v>
      </c>
      <c r="B913" s="35" t="s">
        <v>32</v>
      </c>
      <c r="C913" s="36" t="n">
        <v>441.58617141359</v>
      </c>
    </row>
    <row r="914" customFormat="false" ht="13.5" hidden="false" customHeight="true" outlineLevel="0" collapsed="false">
      <c r="A914" s="35" t="s">
        <v>303</v>
      </c>
      <c r="B914" s="35" t="s">
        <v>112</v>
      </c>
      <c r="C914" s="36" t="n">
        <v>39.035020479</v>
      </c>
    </row>
    <row r="915" customFormat="false" ht="13.5" hidden="false" customHeight="true" outlineLevel="0" collapsed="false">
      <c r="A915" s="35" t="s">
        <v>303</v>
      </c>
      <c r="B915" s="35" t="s">
        <v>131</v>
      </c>
      <c r="C915" s="36" t="n">
        <v>2.1018857181</v>
      </c>
    </row>
    <row r="916" customFormat="false" ht="13.5" hidden="false" customHeight="true" outlineLevel="0" collapsed="false">
      <c r="A916" s="35" t="s">
        <v>303</v>
      </c>
      <c r="B916" s="35" t="s">
        <v>174</v>
      </c>
      <c r="C916" s="36" t="n">
        <v>76.2684246281999</v>
      </c>
    </row>
    <row r="917" customFormat="false" ht="13.5" hidden="false" customHeight="true" outlineLevel="0" collapsed="false">
      <c r="A917" s="35" t="s">
        <v>303</v>
      </c>
      <c r="B917" s="35" t="s">
        <v>136</v>
      </c>
      <c r="C917" s="36" t="n">
        <v>7.34759193170099</v>
      </c>
    </row>
    <row r="918" customFormat="false" ht="13.5" hidden="false" customHeight="true" outlineLevel="0" collapsed="false">
      <c r="A918" s="40"/>
      <c r="B918" s="41" t="s">
        <v>37</v>
      </c>
      <c r="C918" s="42" t="n">
        <f aca="false">SUM(C906:C917)</f>
        <v>1555.91689923168</v>
      </c>
    </row>
    <row r="919" customFormat="false" ht="13.5" hidden="false" customHeight="true" outlineLevel="0" collapsed="false">
      <c r="A919" s="35" t="s">
        <v>305</v>
      </c>
      <c r="B919" s="35" t="s">
        <v>306</v>
      </c>
      <c r="C919" s="36" t="n">
        <v>12.010775532</v>
      </c>
    </row>
    <row r="920" customFormat="false" ht="13.5" hidden="false" customHeight="true" outlineLevel="0" collapsed="false">
      <c r="A920" s="35" t="s">
        <v>305</v>
      </c>
      <c r="B920" s="35" t="s">
        <v>104</v>
      </c>
      <c r="C920" s="36" t="n">
        <v>0.01000897961</v>
      </c>
    </row>
    <row r="921" customFormat="false" ht="13.5" hidden="false" customHeight="true" outlineLevel="0" collapsed="false">
      <c r="A921" s="35" t="s">
        <v>305</v>
      </c>
      <c r="B921" s="35" t="s">
        <v>174</v>
      </c>
      <c r="C921" s="36" t="n">
        <v>25.53290698511</v>
      </c>
    </row>
    <row r="922" customFormat="false" ht="13.5" hidden="false" customHeight="true" outlineLevel="0" collapsed="false">
      <c r="A922" s="40"/>
      <c r="B922" s="41" t="s">
        <v>37</v>
      </c>
      <c r="C922" s="42" t="n">
        <f aca="false">SUM(C919:C921)</f>
        <v>37.55369149672</v>
      </c>
    </row>
    <row r="923" customFormat="false" ht="13.5" hidden="false" customHeight="true" outlineLevel="0" collapsed="false">
      <c r="A923" s="35" t="s">
        <v>307</v>
      </c>
      <c r="B923" s="35" t="s">
        <v>104</v>
      </c>
      <c r="C923" s="36" t="n">
        <v>0.152136490072</v>
      </c>
    </row>
    <row r="924" customFormat="false" ht="13.5" hidden="false" customHeight="true" outlineLevel="0" collapsed="false">
      <c r="A924" s="35" t="s">
        <v>307</v>
      </c>
      <c r="B924" s="35" t="s">
        <v>112</v>
      </c>
      <c r="C924" s="36" t="n">
        <v>0.335300816935</v>
      </c>
    </row>
    <row r="925" customFormat="false" ht="13.5" hidden="false" customHeight="true" outlineLevel="0" collapsed="false">
      <c r="A925" s="40"/>
      <c r="B925" s="41" t="s">
        <v>37</v>
      </c>
      <c r="C925" s="42" t="n">
        <f aca="false">SUM(C923:C924)</f>
        <v>0.487437307007</v>
      </c>
    </row>
    <row r="926" customFormat="false" ht="13.5" hidden="false" customHeight="true" outlineLevel="0" collapsed="false">
      <c r="A926" s="35" t="s">
        <v>308</v>
      </c>
      <c r="B926" s="35" t="s">
        <v>53</v>
      </c>
      <c r="C926" s="36" t="n">
        <v>0.232208326952</v>
      </c>
    </row>
    <row r="927" customFormat="false" ht="13.5" hidden="false" customHeight="true" outlineLevel="0" collapsed="false">
      <c r="A927" s="35" t="s">
        <v>308</v>
      </c>
      <c r="B927" s="35" t="s">
        <v>54</v>
      </c>
      <c r="C927" s="36" t="n">
        <v>0.181162530941</v>
      </c>
    </row>
    <row r="928" customFormat="false" ht="13.5" hidden="false" customHeight="true" outlineLevel="0" collapsed="false">
      <c r="A928" s="35" t="s">
        <v>308</v>
      </c>
      <c r="B928" s="35" t="s">
        <v>309</v>
      </c>
      <c r="C928" s="36" t="n">
        <v>0.001000897961</v>
      </c>
    </row>
    <row r="929" customFormat="false" ht="13.5" hidden="false" customHeight="true" outlineLevel="0" collapsed="false">
      <c r="A929" s="35" t="s">
        <v>308</v>
      </c>
      <c r="B929" s="35" t="s">
        <v>72</v>
      </c>
      <c r="C929" s="36" t="n">
        <v>0.004003591844</v>
      </c>
    </row>
    <row r="930" customFormat="false" ht="13.5" hidden="false" customHeight="true" outlineLevel="0" collapsed="false">
      <c r="A930" s="35" t="s">
        <v>308</v>
      </c>
      <c r="B930" s="35" t="s">
        <v>246</v>
      </c>
      <c r="C930" s="36" t="n">
        <v>10175.8893539764</v>
      </c>
    </row>
    <row r="931" customFormat="false" ht="13.5" hidden="false" customHeight="true" outlineLevel="0" collapsed="false">
      <c r="A931" s="35" t="s">
        <v>308</v>
      </c>
      <c r="B931" s="35" t="s">
        <v>310</v>
      </c>
      <c r="C931" s="36" t="n">
        <v>28069.182418284</v>
      </c>
    </row>
    <row r="932" customFormat="false" ht="13.5" hidden="false" customHeight="true" outlineLevel="0" collapsed="false">
      <c r="A932" s="35" t="s">
        <v>308</v>
      </c>
      <c r="B932" s="35" t="s">
        <v>91</v>
      </c>
      <c r="C932" s="36" t="n">
        <v>0.002001795922</v>
      </c>
    </row>
    <row r="933" customFormat="false" ht="13.5" hidden="false" customHeight="true" outlineLevel="0" collapsed="false">
      <c r="A933" s="35" t="s">
        <v>308</v>
      </c>
      <c r="B933" s="35" t="s">
        <v>101</v>
      </c>
      <c r="C933" s="36" t="n">
        <v>0.13011673493</v>
      </c>
    </row>
    <row r="934" customFormat="false" ht="13.5" hidden="false" customHeight="true" outlineLevel="0" collapsed="false">
      <c r="A934" s="35" t="s">
        <v>308</v>
      </c>
      <c r="B934" s="35" t="s">
        <v>103</v>
      </c>
      <c r="C934" s="36" t="n">
        <v>0.33029632713</v>
      </c>
    </row>
    <row r="935" customFormat="false" ht="13.5" hidden="false" customHeight="true" outlineLevel="0" collapsed="false">
      <c r="A935" s="35" t="s">
        <v>308</v>
      </c>
      <c r="B935" s="35" t="s">
        <v>104</v>
      </c>
      <c r="C935" s="36" t="n">
        <v>167.442421871204</v>
      </c>
    </row>
    <row r="936" customFormat="false" ht="13.5" hidden="false" customHeight="true" outlineLevel="0" collapsed="false">
      <c r="A936" s="35" t="s">
        <v>308</v>
      </c>
      <c r="B936" s="35" t="s">
        <v>105</v>
      </c>
      <c r="C936" s="36" t="n">
        <v>0.036032326596</v>
      </c>
    </row>
    <row r="937" customFormat="false" ht="13.5" hidden="false" customHeight="true" outlineLevel="0" collapsed="false">
      <c r="A937" s="35" t="s">
        <v>308</v>
      </c>
      <c r="B937" s="35" t="s">
        <v>140</v>
      </c>
      <c r="C937" s="36" t="n">
        <v>0.12010775532</v>
      </c>
    </row>
    <row r="938" customFormat="false" ht="13.5" hidden="false" customHeight="true" outlineLevel="0" collapsed="false">
      <c r="A938" s="35" t="s">
        <v>308</v>
      </c>
      <c r="B938" s="35" t="s">
        <v>311</v>
      </c>
      <c r="C938" s="36" t="n">
        <v>297.667153691196</v>
      </c>
    </row>
    <row r="939" customFormat="false" ht="13.5" hidden="false" customHeight="true" outlineLevel="0" collapsed="false">
      <c r="A939" s="35" t="s">
        <v>308</v>
      </c>
      <c r="B939" s="35" t="s">
        <v>312</v>
      </c>
      <c r="C939" s="36" t="n">
        <v>0.102091592022</v>
      </c>
    </row>
    <row r="940" customFormat="false" ht="13.5" hidden="false" customHeight="true" outlineLevel="0" collapsed="false">
      <c r="A940" s="35" t="s">
        <v>308</v>
      </c>
      <c r="B940" s="35" t="s">
        <v>122</v>
      </c>
      <c r="C940" s="36" t="n">
        <v>0.051045796011</v>
      </c>
    </row>
    <row r="941" customFormat="false" ht="13.5" hidden="false" customHeight="true" outlineLevel="0" collapsed="false">
      <c r="A941" s="35" t="s">
        <v>308</v>
      </c>
      <c r="B941" s="35" t="s">
        <v>136</v>
      </c>
      <c r="C941" s="36" t="n">
        <v>2.393147024751</v>
      </c>
    </row>
    <row r="942" customFormat="false" ht="13.5" hidden="false" customHeight="true" outlineLevel="0" collapsed="false">
      <c r="A942" s="40"/>
      <c r="B942" s="41" t="s">
        <v>37</v>
      </c>
      <c r="C942" s="42" t="n">
        <f aca="false">SUM(C926:C941)</f>
        <v>38713.7645625231</v>
      </c>
    </row>
    <row r="943" customFormat="false" ht="13.5" hidden="false" customHeight="true" outlineLevel="0" collapsed="false">
      <c r="A943" s="35" t="s">
        <v>313</v>
      </c>
      <c r="B943" s="35" t="s">
        <v>104</v>
      </c>
      <c r="C943" s="36" t="n">
        <v>0.05004489805</v>
      </c>
    </row>
    <row r="944" customFormat="false" ht="13.5" hidden="false" customHeight="true" outlineLevel="0" collapsed="false">
      <c r="A944" s="40"/>
      <c r="B944" s="41" t="s">
        <v>37</v>
      </c>
      <c r="C944" s="42" t="n">
        <v>0.05004489805</v>
      </c>
    </row>
    <row r="945" customFormat="false" ht="13.5" hidden="false" customHeight="true" outlineLevel="0" collapsed="false">
      <c r="A945" s="35" t="s">
        <v>314</v>
      </c>
      <c r="B945" s="35" t="s">
        <v>50</v>
      </c>
      <c r="C945" s="36" t="n">
        <v>0.581521715341</v>
      </c>
    </row>
    <row r="946" customFormat="false" ht="13.5" hidden="false" customHeight="true" outlineLevel="0" collapsed="false">
      <c r="A946" s="35" t="s">
        <v>314</v>
      </c>
      <c r="B946" s="35" t="s">
        <v>104</v>
      </c>
      <c r="C946" s="36" t="n">
        <v>1.004901552844</v>
      </c>
    </row>
    <row r="947" customFormat="false" ht="13.5" hidden="false" customHeight="true" outlineLevel="0" collapsed="false">
      <c r="A947" s="40"/>
      <c r="B947" s="41" t="s">
        <v>37</v>
      </c>
      <c r="C947" s="42" t="n">
        <f aca="false">SUM(C945:C946)</f>
        <v>1.586423268185</v>
      </c>
    </row>
    <row r="948" customFormat="false" ht="13.5" hidden="false" customHeight="true" outlineLevel="0" collapsed="false">
      <c r="A948" s="35" t="s">
        <v>315</v>
      </c>
      <c r="B948" s="35" t="s">
        <v>24</v>
      </c>
      <c r="C948" s="36" t="n">
        <v>14.2141523033454</v>
      </c>
    </row>
    <row r="949" customFormat="false" ht="13.5" hidden="false" customHeight="true" outlineLevel="0" collapsed="false">
      <c r="A949" s="35" t="s">
        <v>315</v>
      </c>
      <c r="B949" s="35" t="s">
        <v>72</v>
      </c>
      <c r="C949" s="36" t="n">
        <v>0.01000897961</v>
      </c>
    </row>
    <row r="950" customFormat="false" ht="13.5" hidden="false" customHeight="true" outlineLevel="0" collapsed="false">
      <c r="A950" s="35" t="s">
        <v>315</v>
      </c>
      <c r="B950" s="35" t="s">
        <v>316</v>
      </c>
      <c r="C950" s="36" t="n">
        <v>8.84793797523999</v>
      </c>
    </row>
    <row r="951" customFormat="false" ht="13.5" hidden="false" customHeight="true" outlineLevel="0" collapsed="false">
      <c r="A951" s="35" t="s">
        <v>315</v>
      </c>
      <c r="B951" s="35" t="s">
        <v>29</v>
      </c>
      <c r="C951" s="36" t="n">
        <v>0.0850763266849999</v>
      </c>
    </row>
    <row r="952" customFormat="false" ht="13.5" hidden="false" customHeight="true" outlineLevel="0" collapsed="false">
      <c r="A952" s="35" t="s">
        <v>315</v>
      </c>
      <c r="B952" s="35" t="s">
        <v>93</v>
      </c>
      <c r="C952" s="36" t="n">
        <v>0.638572899117999</v>
      </c>
    </row>
    <row r="953" customFormat="false" ht="13.5" hidden="false" customHeight="true" outlineLevel="0" collapsed="false">
      <c r="A953" s="35" t="s">
        <v>315</v>
      </c>
      <c r="B953" s="35" t="s">
        <v>95</v>
      </c>
      <c r="C953" s="36" t="n">
        <v>0.0650583674649999</v>
      </c>
    </row>
    <row r="954" customFormat="false" ht="13.5" hidden="false" customHeight="true" outlineLevel="0" collapsed="false">
      <c r="A954" s="35" t="s">
        <v>315</v>
      </c>
      <c r="B954" s="35" t="s">
        <v>97</v>
      </c>
      <c r="C954" s="36" t="n">
        <v>0.017015265337</v>
      </c>
    </row>
    <row r="955" customFormat="false" ht="13.5" hidden="false" customHeight="true" outlineLevel="0" collapsed="false">
      <c r="A955" s="35" t="s">
        <v>315</v>
      </c>
      <c r="B955" s="35" t="s">
        <v>99</v>
      </c>
      <c r="C955" s="36" t="n">
        <v>0.495444490695</v>
      </c>
    </row>
    <row r="956" customFormat="false" ht="13.5" hidden="false" customHeight="true" outlineLevel="0" collapsed="false">
      <c r="A956" s="35" t="s">
        <v>315</v>
      </c>
      <c r="B956" s="35" t="s">
        <v>100</v>
      </c>
      <c r="C956" s="36" t="n">
        <v>0.25022449025</v>
      </c>
    </row>
    <row r="957" customFormat="false" ht="13.5" hidden="false" customHeight="true" outlineLevel="0" collapsed="false">
      <c r="A957" s="35" t="s">
        <v>315</v>
      </c>
      <c r="B957" s="35" t="s">
        <v>101</v>
      </c>
      <c r="C957" s="36" t="n">
        <v>0.700628572699999</v>
      </c>
    </row>
    <row r="958" customFormat="false" ht="13.5" hidden="false" customHeight="true" outlineLevel="0" collapsed="false">
      <c r="A958" s="35" t="s">
        <v>315</v>
      </c>
      <c r="B958" s="35" t="s">
        <v>102</v>
      </c>
      <c r="C958" s="36" t="n">
        <v>9.56858450715999</v>
      </c>
    </row>
    <row r="959" customFormat="false" ht="13.5" hidden="false" customHeight="true" outlineLevel="0" collapsed="false">
      <c r="A959" s="35" t="s">
        <v>315</v>
      </c>
      <c r="B959" s="35" t="s">
        <v>240</v>
      </c>
      <c r="C959" s="36" t="n">
        <v>0.00900808164899999</v>
      </c>
    </row>
    <row r="960" customFormat="false" ht="13.5" hidden="false" customHeight="true" outlineLevel="0" collapsed="false">
      <c r="A960" s="35" t="s">
        <v>315</v>
      </c>
      <c r="B960" s="35" t="s">
        <v>103</v>
      </c>
      <c r="C960" s="36" t="n">
        <v>1.170049716409</v>
      </c>
    </row>
    <row r="961" customFormat="false" ht="13.5" hidden="false" customHeight="true" outlineLevel="0" collapsed="false">
      <c r="A961" s="35" t="s">
        <v>315</v>
      </c>
      <c r="B961" s="35" t="s">
        <v>104</v>
      </c>
      <c r="C961" s="36" t="n">
        <v>3097.76857977663</v>
      </c>
    </row>
    <row r="962" customFormat="false" ht="13.5" hidden="false" customHeight="true" outlineLevel="0" collapsed="false">
      <c r="A962" s="35" t="s">
        <v>315</v>
      </c>
      <c r="B962" s="35" t="s">
        <v>105</v>
      </c>
      <c r="C962" s="36" t="n">
        <v>10.691592019402</v>
      </c>
    </row>
    <row r="963" customFormat="false" ht="13.5" hidden="false" customHeight="true" outlineLevel="0" collapsed="false">
      <c r="A963" s="35" t="s">
        <v>315</v>
      </c>
      <c r="B963" s="35" t="s">
        <v>108</v>
      </c>
      <c r="C963" s="36" t="n">
        <v>0.0810727348409999</v>
      </c>
    </row>
    <row r="964" customFormat="false" ht="13.5" hidden="false" customHeight="true" outlineLevel="0" collapsed="false">
      <c r="A964" s="35" t="s">
        <v>315</v>
      </c>
      <c r="B964" s="35" t="s">
        <v>140</v>
      </c>
      <c r="C964" s="36" t="n">
        <v>0.002001795922</v>
      </c>
    </row>
    <row r="965" customFormat="false" ht="13.5" hidden="false" customHeight="true" outlineLevel="0" collapsed="false">
      <c r="A965" s="35" t="s">
        <v>315</v>
      </c>
      <c r="B965" s="35" t="s">
        <v>317</v>
      </c>
      <c r="C965" s="36" t="n">
        <v>0.625561225625</v>
      </c>
    </row>
    <row r="966" customFormat="false" ht="13.5" hidden="false" customHeight="true" outlineLevel="0" collapsed="false">
      <c r="A966" s="35" t="s">
        <v>315</v>
      </c>
      <c r="B966" s="35" t="s">
        <v>110</v>
      </c>
      <c r="C966" s="36" t="n">
        <v>1.323187104442</v>
      </c>
    </row>
    <row r="967" customFormat="false" ht="13.5" hidden="false" customHeight="true" outlineLevel="0" collapsed="false">
      <c r="A967" s="35" t="s">
        <v>315</v>
      </c>
      <c r="B967" s="35" t="s">
        <v>111</v>
      </c>
      <c r="C967" s="36" t="n">
        <v>36.6328653726</v>
      </c>
    </row>
    <row r="968" customFormat="false" ht="13.5" hidden="false" customHeight="true" outlineLevel="0" collapsed="false">
      <c r="A968" s="35" t="s">
        <v>315</v>
      </c>
      <c r="B968" s="35" t="s">
        <v>112</v>
      </c>
      <c r="C968" s="36" t="n">
        <v>49.33426049769</v>
      </c>
    </row>
    <row r="969" customFormat="false" ht="13.5" hidden="false" customHeight="true" outlineLevel="0" collapsed="false">
      <c r="A969" s="35" t="s">
        <v>315</v>
      </c>
      <c r="B969" s="35" t="s">
        <v>118</v>
      </c>
      <c r="C969" s="36" t="n">
        <v>2.16193959576</v>
      </c>
    </row>
    <row r="970" customFormat="false" ht="13.5" hidden="false" customHeight="true" outlineLevel="0" collapsed="false">
      <c r="A970" s="35" t="s">
        <v>315</v>
      </c>
      <c r="B970" s="35" t="s">
        <v>141</v>
      </c>
      <c r="C970" s="36" t="n">
        <v>0.870781226069999</v>
      </c>
    </row>
    <row r="971" customFormat="false" ht="13.5" hidden="false" customHeight="true" outlineLevel="0" collapsed="false">
      <c r="A971" s="35" t="s">
        <v>315</v>
      </c>
      <c r="B971" s="35" t="s">
        <v>123</v>
      </c>
      <c r="C971" s="36" t="n">
        <v>0.0013011673493</v>
      </c>
    </row>
    <row r="972" customFormat="false" ht="13.5" hidden="false" customHeight="true" outlineLevel="0" collapsed="false">
      <c r="A972" s="35" t="s">
        <v>315</v>
      </c>
      <c r="B972" s="35" t="s">
        <v>124</v>
      </c>
      <c r="C972" s="36" t="n">
        <v>0.013011673493</v>
      </c>
    </row>
    <row r="973" customFormat="false" ht="13.5" hidden="false" customHeight="true" outlineLevel="0" collapsed="false">
      <c r="A973" s="35" t="s">
        <v>315</v>
      </c>
      <c r="B973" s="35" t="s">
        <v>22</v>
      </c>
      <c r="C973" s="36" t="n">
        <v>1.6542841499408</v>
      </c>
    </row>
    <row r="974" customFormat="false" ht="13.5" hidden="false" customHeight="true" outlineLevel="0" collapsed="false">
      <c r="A974" s="35" t="s">
        <v>315</v>
      </c>
      <c r="B974" s="35" t="s">
        <v>273</v>
      </c>
      <c r="C974" s="36" t="n">
        <v>0.12010775532</v>
      </c>
    </row>
    <row r="975" customFormat="false" ht="13.5" hidden="false" customHeight="true" outlineLevel="0" collapsed="false">
      <c r="A975" s="35" t="s">
        <v>315</v>
      </c>
      <c r="B975" s="35" t="s">
        <v>136</v>
      </c>
      <c r="C975" s="36" t="n">
        <v>20.019961015922</v>
      </c>
    </row>
    <row r="976" customFormat="false" ht="13.5" hidden="false" customHeight="true" outlineLevel="0" collapsed="false">
      <c r="A976" s="40"/>
      <c r="B976" s="41" t="s">
        <v>37</v>
      </c>
      <c r="C976" s="42" t="n">
        <f aca="false">SUM(C948:C975)</f>
        <v>3257.37226908667</v>
      </c>
    </row>
    <row r="977" customFormat="false" ht="13.5" hidden="false" customHeight="true" outlineLevel="0" collapsed="false">
      <c r="A977" s="35" t="s">
        <v>318</v>
      </c>
      <c r="B977" s="35" t="s">
        <v>252</v>
      </c>
      <c r="C977" s="36" t="n">
        <v>1.977774370936</v>
      </c>
    </row>
    <row r="978" customFormat="false" ht="13.5" hidden="false" customHeight="true" outlineLevel="0" collapsed="false">
      <c r="A978" s="35" t="s">
        <v>318</v>
      </c>
      <c r="B978" s="35" t="s">
        <v>54</v>
      </c>
      <c r="C978" s="36" t="n">
        <v>6.49883046077299</v>
      </c>
    </row>
    <row r="979" customFormat="false" ht="13.5" hidden="false" customHeight="true" outlineLevel="0" collapsed="false">
      <c r="A979" s="35" t="s">
        <v>318</v>
      </c>
      <c r="B979" s="35" t="s">
        <v>67</v>
      </c>
      <c r="C979" s="36" t="n">
        <v>0.233209224913</v>
      </c>
    </row>
    <row r="980" customFormat="false" ht="13.5" hidden="false" customHeight="true" outlineLevel="0" collapsed="false">
      <c r="A980" s="35" t="s">
        <v>318</v>
      </c>
      <c r="B980" s="35" t="s">
        <v>72</v>
      </c>
      <c r="C980" s="36" t="n">
        <v>0.215193061615</v>
      </c>
    </row>
    <row r="981" customFormat="false" ht="13.5" hidden="false" customHeight="true" outlineLevel="0" collapsed="false">
      <c r="A981" s="35" t="s">
        <v>318</v>
      </c>
      <c r="B981" s="35" t="s">
        <v>284</v>
      </c>
      <c r="C981" s="36" t="n">
        <v>2511.76344210911</v>
      </c>
    </row>
    <row r="982" customFormat="false" ht="13.5" hidden="false" customHeight="true" outlineLevel="0" collapsed="false">
      <c r="A982" s="35" t="s">
        <v>318</v>
      </c>
      <c r="B982" s="35" t="s">
        <v>319</v>
      </c>
      <c r="C982" s="36" t="n">
        <v>2.479224249397</v>
      </c>
    </row>
    <row r="983" customFormat="false" ht="13.5" hidden="false" customHeight="true" outlineLevel="0" collapsed="false">
      <c r="A983" s="35" t="s">
        <v>318</v>
      </c>
      <c r="B983" s="35" t="s">
        <v>285</v>
      </c>
      <c r="C983" s="36" t="n">
        <v>0.363325959843</v>
      </c>
    </row>
    <row r="984" customFormat="false" ht="13.5" hidden="false" customHeight="true" outlineLevel="0" collapsed="false">
      <c r="A984" s="35" t="s">
        <v>318</v>
      </c>
      <c r="B984" s="35" t="s">
        <v>293</v>
      </c>
      <c r="C984" s="36" t="n">
        <v>4.2037714362</v>
      </c>
    </row>
    <row r="985" customFormat="false" ht="13.5" hidden="false" customHeight="true" outlineLevel="0" collapsed="false">
      <c r="A985" s="35" t="s">
        <v>318</v>
      </c>
      <c r="B985" s="35" t="s">
        <v>77</v>
      </c>
      <c r="C985" s="36" t="n">
        <v>0.32028734752</v>
      </c>
    </row>
    <row r="986" customFormat="false" ht="13.5" hidden="false" customHeight="true" outlineLevel="0" collapsed="false">
      <c r="A986" s="35" t="s">
        <v>318</v>
      </c>
      <c r="B986" s="35" t="s">
        <v>11</v>
      </c>
      <c r="C986" s="36" t="n">
        <v>1.8016163298</v>
      </c>
    </row>
    <row r="987" customFormat="false" ht="13.5" hidden="false" customHeight="true" outlineLevel="0" collapsed="false">
      <c r="A987" s="35" t="s">
        <v>318</v>
      </c>
      <c r="B987" s="35" t="s">
        <v>176</v>
      </c>
      <c r="C987" s="36" t="n">
        <v>534.25931362258</v>
      </c>
    </row>
    <row r="988" customFormat="false" ht="13.5" hidden="false" customHeight="true" outlineLevel="0" collapsed="false">
      <c r="A988" s="35" t="s">
        <v>318</v>
      </c>
      <c r="B988" s="35" t="s">
        <v>44</v>
      </c>
      <c r="C988" s="36" t="n">
        <v>0.05004489805</v>
      </c>
    </row>
    <row r="989" customFormat="false" ht="13.5" hidden="false" customHeight="true" outlineLevel="0" collapsed="false">
      <c r="A989" s="35" t="s">
        <v>318</v>
      </c>
      <c r="B989" s="35" t="s">
        <v>320</v>
      </c>
      <c r="C989" s="36" t="n">
        <v>0.00700628572699999</v>
      </c>
    </row>
    <row r="990" customFormat="false" ht="13.5" hidden="false" customHeight="true" outlineLevel="0" collapsed="false">
      <c r="A990" s="35" t="s">
        <v>318</v>
      </c>
      <c r="B990" s="35" t="s">
        <v>29</v>
      </c>
      <c r="C990" s="36" t="n">
        <v>0.22019755142</v>
      </c>
    </row>
    <row r="991" customFormat="false" ht="13.5" hidden="false" customHeight="true" outlineLevel="0" collapsed="false">
      <c r="A991" s="35" t="s">
        <v>318</v>
      </c>
      <c r="B991" s="35" t="s">
        <v>93</v>
      </c>
      <c r="C991" s="36" t="n">
        <v>1.563402615082</v>
      </c>
    </row>
    <row r="992" customFormat="false" ht="13.5" hidden="false" customHeight="true" outlineLevel="0" collapsed="false">
      <c r="A992" s="35" t="s">
        <v>318</v>
      </c>
      <c r="B992" s="35" t="s">
        <v>95</v>
      </c>
      <c r="C992" s="36" t="n">
        <v>0.01000897961</v>
      </c>
    </row>
    <row r="993" customFormat="false" ht="13.5" hidden="false" customHeight="true" outlineLevel="0" collapsed="false">
      <c r="A993" s="35" t="s">
        <v>318</v>
      </c>
      <c r="B993" s="35" t="s">
        <v>96</v>
      </c>
      <c r="C993" s="36" t="n">
        <v>12.44116165523</v>
      </c>
    </row>
    <row r="994" customFormat="false" ht="13.5" hidden="false" customHeight="true" outlineLevel="0" collapsed="false">
      <c r="A994" s="35" t="s">
        <v>318</v>
      </c>
      <c r="B994" s="35" t="s">
        <v>97</v>
      </c>
      <c r="C994" s="36" t="n">
        <v>0.182163428902</v>
      </c>
    </row>
    <row r="995" customFormat="false" ht="13.5" hidden="false" customHeight="true" outlineLevel="0" collapsed="false">
      <c r="A995" s="35" t="s">
        <v>318</v>
      </c>
      <c r="B995" s="35" t="s">
        <v>99</v>
      </c>
      <c r="C995" s="36" t="n">
        <v>0.005004489805</v>
      </c>
    </row>
    <row r="996" customFormat="false" ht="13.5" hidden="false" customHeight="true" outlineLevel="0" collapsed="false">
      <c r="A996" s="35" t="s">
        <v>318</v>
      </c>
      <c r="B996" s="35" t="s">
        <v>101</v>
      </c>
      <c r="C996" s="36" t="n">
        <v>0.184165224824</v>
      </c>
    </row>
    <row r="997" customFormat="false" ht="13.5" hidden="false" customHeight="true" outlineLevel="0" collapsed="false">
      <c r="A997" s="35" t="s">
        <v>318</v>
      </c>
      <c r="B997" s="35" t="s">
        <v>102</v>
      </c>
      <c r="C997" s="36" t="n">
        <v>3.894493966251</v>
      </c>
    </row>
    <row r="998" customFormat="false" ht="13.5" hidden="false" customHeight="true" outlineLevel="0" collapsed="false">
      <c r="A998" s="35" t="s">
        <v>318</v>
      </c>
      <c r="B998" s="35" t="s">
        <v>103</v>
      </c>
      <c r="C998" s="36" t="n">
        <v>1.256126941055</v>
      </c>
    </row>
    <row r="999" customFormat="false" ht="13.5" hidden="false" customHeight="true" outlineLevel="0" collapsed="false">
      <c r="A999" s="35" t="s">
        <v>318</v>
      </c>
      <c r="B999" s="35" t="s">
        <v>104</v>
      </c>
      <c r="C999" s="36" t="n">
        <v>157.400612808083</v>
      </c>
    </row>
    <row r="1000" customFormat="false" ht="13.5" hidden="false" customHeight="true" outlineLevel="0" collapsed="false">
      <c r="A1000" s="35" t="s">
        <v>318</v>
      </c>
      <c r="B1000" s="35" t="s">
        <v>105</v>
      </c>
      <c r="C1000" s="36" t="n">
        <v>1.104991348944</v>
      </c>
    </row>
    <row r="1001" customFormat="false" ht="13.5" hidden="false" customHeight="true" outlineLevel="0" collapsed="false">
      <c r="A1001" s="35" t="s">
        <v>318</v>
      </c>
      <c r="B1001" s="35" t="s">
        <v>210</v>
      </c>
      <c r="C1001" s="36" t="n">
        <v>1449.64105328372</v>
      </c>
    </row>
    <row r="1002" customFormat="false" ht="13.5" hidden="false" customHeight="true" outlineLevel="0" collapsed="false">
      <c r="A1002" s="35" t="s">
        <v>318</v>
      </c>
      <c r="B1002" s="35" t="s">
        <v>111</v>
      </c>
      <c r="C1002" s="36" t="n">
        <v>2.001795922</v>
      </c>
    </row>
    <row r="1003" customFormat="false" ht="13.5" hidden="false" customHeight="true" outlineLevel="0" collapsed="false">
      <c r="A1003" s="35" t="s">
        <v>318</v>
      </c>
      <c r="B1003" s="35" t="s">
        <v>112</v>
      </c>
      <c r="C1003" s="36" t="n">
        <v>0.12010775532</v>
      </c>
    </row>
    <row r="1004" customFormat="false" ht="13.5" hidden="false" customHeight="true" outlineLevel="0" collapsed="false">
      <c r="A1004" s="35" t="s">
        <v>318</v>
      </c>
      <c r="B1004" s="35" t="s">
        <v>115</v>
      </c>
      <c r="C1004" s="36" t="n">
        <v>0.15013469415</v>
      </c>
    </row>
    <row r="1005" customFormat="false" ht="13.5" hidden="false" customHeight="true" outlineLevel="0" collapsed="false">
      <c r="A1005" s="35" t="s">
        <v>318</v>
      </c>
      <c r="B1005" s="35" t="s">
        <v>321</v>
      </c>
      <c r="C1005" s="36" t="n">
        <v>36.47272169884</v>
      </c>
    </row>
    <row r="1006" customFormat="false" ht="13.5" hidden="false" customHeight="true" outlineLevel="0" collapsed="false">
      <c r="A1006" s="35" t="s">
        <v>318</v>
      </c>
      <c r="B1006" s="35" t="s">
        <v>248</v>
      </c>
      <c r="C1006" s="36" t="n">
        <v>3167.0413281962</v>
      </c>
    </row>
    <row r="1007" customFormat="false" ht="13.5" hidden="false" customHeight="true" outlineLevel="0" collapsed="false">
      <c r="A1007" s="35" t="s">
        <v>318</v>
      </c>
      <c r="B1007" s="35" t="s">
        <v>131</v>
      </c>
      <c r="C1007" s="36" t="n">
        <v>870.681136273899</v>
      </c>
    </row>
    <row r="1008" customFormat="false" ht="13.5" hidden="false" customHeight="true" outlineLevel="0" collapsed="false">
      <c r="A1008" s="35" t="s">
        <v>318</v>
      </c>
      <c r="B1008" s="35" t="s">
        <v>322</v>
      </c>
      <c r="C1008" s="36" t="n">
        <v>2314.5765348125</v>
      </c>
    </row>
    <row r="1009" customFormat="false" ht="13.5" hidden="false" customHeight="true" outlineLevel="0" collapsed="false">
      <c r="A1009" s="35" t="s">
        <v>318</v>
      </c>
      <c r="B1009" s="35" t="s">
        <v>174</v>
      </c>
      <c r="C1009" s="36" t="n">
        <v>107.4964410114</v>
      </c>
    </row>
    <row r="1010" customFormat="false" ht="13.5" hidden="false" customHeight="true" outlineLevel="0" collapsed="false">
      <c r="A1010" s="40"/>
      <c r="B1010" s="41" t="s">
        <v>37</v>
      </c>
      <c r="C1010" s="42" t="n">
        <f aca="false">SUM(C977:C1009)</f>
        <v>11190.6166220137</v>
      </c>
    </row>
    <row r="1011" customFormat="false" ht="13.5" hidden="false" customHeight="true" outlineLevel="0" collapsed="false">
      <c r="A1011" s="35" t="s">
        <v>323</v>
      </c>
      <c r="B1011" s="35" t="s">
        <v>143</v>
      </c>
      <c r="C1011" s="36" t="n">
        <v>2.65237959665</v>
      </c>
    </row>
    <row r="1012" customFormat="false" ht="13.5" hidden="false" customHeight="true" outlineLevel="0" collapsed="false">
      <c r="A1012" s="35" t="s">
        <v>323</v>
      </c>
      <c r="B1012" s="35" t="s">
        <v>299</v>
      </c>
      <c r="C1012" s="36" t="n">
        <v>35.250625288459</v>
      </c>
    </row>
    <row r="1013" customFormat="false" ht="13.5" hidden="false" customHeight="true" outlineLevel="0" collapsed="false">
      <c r="A1013" s="35" t="s">
        <v>323</v>
      </c>
      <c r="B1013" s="35" t="s">
        <v>183</v>
      </c>
      <c r="C1013" s="36" t="n">
        <v>18.19632493098</v>
      </c>
    </row>
    <row r="1014" customFormat="false" ht="13.5" hidden="false" customHeight="true" outlineLevel="0" collapsed="false">
      <c r="A1014" s="35" t="s">
        <v>323</v>
      </c>
      <c r="B1014" s="35" t="s">
        <v>324</v>
      </c>
      <c r="C1014" s="36" t="n">
        <v>104.269545985136</v>
      </c>
    </row>
    <row r="1015" customFormat="false" ht="13.5" hidden="false" customHeight="true" outlineLevel="0" collapsed="false">
      <c r="A1015" s="35" t="s">
        <v>323</v>
      </c>
      <c r="B1015" s="35" t="s">
        <v>325</v>
      </c>
      <c r="C1015" s="36" t="n">
        <v>0.17015265337</v>
      </c>
    </row>
    <row r="1016" customFormat="false" ht="13.5" hidden="false" customHeight="true" outlineLevel="0" collapsed="false">
      <c r="A1016" s="35" t="s">
        <v>323</v>
      </c>
      <c r="B1016" s="35" t="s">
        <v>103</v>
      </c>
      <c r="C1016" s="36" t="n">
        <v>7.33357936024699</v>
      </c>
    </row>
    <row r="1017" customFormat="false" ht="13.5" hidden="false" customHeight="true" outlineLevel="0" collapsed="false">
      <c r="A1017" s="35" t="s">
        <v>323</v>
      </c>
      <c r="B1017" s="35" t="s">
        <v>104</v>
      </c>
      <c r="C1017" s="36" t="n">
        <v>5.14221336443359</v>
      </c>
    </row>
    <row r="1018" customFormat="false" ht="13.5" hidden="false" customHeight="true" outlineLevel="0" collapsed="false">
      <c r="A1018" s="35" t="s">
        <v>323</v>
      </c>
      <c r="B1018" s="35" t="s">
        <v>106</v>
      </c>
      <c r="C1018" s="36" t="n">
        <v>0.1996791432195</v>
      </c>
    </row>
    <row r="1019" customFormat="false" ht="13.5" hidden="false" customHeight="true" outlineLevel="0" collapsed="false">
      <c r="A1019" s="35" t="s">
        <v>323</v>
      </c>
      <c r="B1019" s="35" t="s">
        <v>109</v>
      </c>
      <c r="C1019" s="36" t="n">
        <v>0.2001795922</v>
      </c>
    </row>
    <row r="1020" customFormat="false" ht="13.5" hidden="false" customHeight="true" outlineLevel="0" collapsed="false">
      <c r="A1020" s="35" t="s">
        <v>323</v>
      </c>
      <c r="B1020" s="35" t="s">
        <v>288</v>
      </c>
      <c r="C1020" s="36" t="n">
        <v>871.331719948549</v>
      </c>
    </row>
    <row r="1021" customFormat="false" ht="13.5" hidden="false" customHeight="true" outlineLevel="0" collapsed="false">
      <c r="A1021" s="35" t="s">
        <v>323</v>
      </c>
      <c r="B1021" s="35" t="s">
        <v>294</v>
      </c>
      <c r="C1021" s="36" t="n">
        <v>2488.82286084299</v>
      </c>
    </row>
    <row r="1022" customFormat="false" ht="13.5" hidden="false" customHeight="true" outlineLevel="0" collapsed="false">
      <c r="A1022" s="35" t="s">
        <v>323</v>
      </c>
      <c r="B1022" s="35" t="s">
        <v>115</v>
      </c>
      <c r="C1022" s="36" t="n">
        <v>11.429253816659</v>
      </c>
    </row>
    <row r="1023" customFormat="false" ht="13.5" hidden="false" customHeight="true" outlineLevel="0" collapsed="false">
      <c r="A1023" s="40"/>
      <c r="B1023" s="41" t="s">
        <v>37</v>
      </c>
      <c r="C1023" s="42" t="n">
        <f aca="false">SUM(C1011:C1022)</f>
        <v>3544.99851452289</v>
      </c>
    </row>
    <row r="1024" customFormat="false" ht="13.5" hidden="false" customHeight="true" outlineLevel="0" collapsed="false">
      <c r="A1024" s="35" t="s">
        <v>326</v>
      </c>
      <c r="B1024" s="35" t="s">
        <v>281</v>
      </c>
      <c r="C1024" s="36" t="n">
        <v>10.248194222679</v>
      </c>
    </row>
    <row r="1025" customFormat="false" ht="13.5" hidden="false" customHeight="true" outlineLevel="0" collapsed="false">
      <c r="A1025" s="35" t="s">
        <v>326</v>
      </c>
      <c r="B1025" s="35" t="s">
        <v>143</v>
      </c>
      <c r="C1025" s="36" t="n">
        <v>0.880790205679999</v>
      </c>
    </row>
    <row r="1026" customFormat="false" ht="13.5" hidden="false" customHeight="true" outlineLevel="0" collapsed="false">
      <c r="A1026" s="35" t="s">
        <v>326</v>
      </c>
      <c r="B1026" s="35" t="s">
        <v>253</v>
      </c>
      <c r="C1026" s="36" t="n">
        <v>0.48043102128</v>
      </c>
    </row>
    <row r="1027" customFormat="false" ht="13.5" hidden="false" customHeight="true" outlineLevel="0" collapsed="false">
      <c r="A1027" s="35" t="s">
        <v>326</v>
      </c>
      <c r="B1027" s="35" t="s">
        <v>144</v>
      </c>
      <c r="C1027" s="36" t="n">
        <v>0.0790709389189999</v>
      </c>
    </row>
    <row r="1028" customFormat="false" ht="13.5" hidden="false" customHeight="true" outlineLevel="0" collapsed="false">
      <c r="A1028" s="35" t="s">
        <v>326</v>
      </c>
      <c r="B1028" s="35" t="s">
        <v>268</v>
      </c>
      <c r="C1028" s="36" t="n">
        <v>3.71333143531</v>
      </c>
    </row>
    <row r="1029" customFormat="false" ht="13.5" hidden="false" customHeight="true" outlineLevel="0" collapsed="false">
      <c r="A1029" s="35" t="s">
        <v>326</v>
      </c>
      <c r="B1029" s="35" t="s">
        <v>80</v>
      </c>
      <c r="C1029" s="36" t="n">
        <v>0.005004489805</v>
      </c>
    </row>
    <row r="1030" customFormat="false" ht="13.5" hidden="false" customHeight="true" outlineLevel="0" collapsed="false">
      <c r="A1030" s="35" t="s">
        <v>326</v>
      </c>
      <c r="B1030" s="35" t="s">
        <v>327</v>
      </c>
      <c r="C1030" s="36" t="n">
        <v>1.43128408423</v>
      </c>
    </row>
    <row r="1031" customFormat="false" ht="13.5" hidden="false" customHeight="true" outlineLevel="0" collapsed="false">
      <c r="A1031" s="35" t="s">
        <v>326</v>
      </c>
      <c r="B1031" s="35" t="s">
        <v>95</v>
      </c>
      <c r="C1031" s="36" t="n">
        <v>0.03002693883</v>
      </c>
    </row>
    <row r="1032" customFormat="false" ht="13.5" hidden="false" customHeight="true" outlineLevel="0" collapsed="false">
      <c r="A1032" s="35" t="s">
        <v>326</v>
      </c>
      <c r="B1032" s="35" t="s">
        <v>99</v>
      </c>
      <c r="C1032" s="36" t="n">
        <v>0.15013469415</v>
      </c>
    </row>
    <row r="1033" customFormat="false" ht="13.5" hidden="false" customHeight="true" outlineLevel="0" collapsed="false">
      <c r="A1033" s="35" t="s">
        <v>326</v>
      </c>
      <c r="B1033" s="35" t="s">
        <v>104</v>
      </c>
      <c r="C1033" s="36" t="n">
        <v>0.001000897961</v>
      </c>
    </row>
    <row r="1034" customFormat="false" ht="13.5" hidden="false" customHeight="true" outlineLevel="0" collapsed="false">
      <c r="A1034" s="35" t="s">
        <v>326</v>
      </c>
      <c r="B1034" s="35" t="s">
        <v>9</v>
      </c>
      <c r="C1034" s="36" t="n">
        <v>1.5013469415</v>
      </c>
    </row>
    <row r="1035" customFormat="false" ht="13.5" hidden="false" customHeight="true" outlineLevel="0" collapsed="false">
      <c r="A1035" s="40"/>
      <c r="B1035" s="41" t="s">
        <v>37</v>
      </c>
      <c r="C1035" s="42" t="n">
        <f aca="false">SUM(C1024:C1034)</f>
        <v>18.520615870344</v>
      </c>
    </row>
    <row r="1036" customFormat="false" ht="13.5" hidden="false" customHeight="true" outlineLevel="0" collapsed="false">
      <c r="A1036" s="35" t="s">
        <v>328</v>
      </c>
      <c r="B1036" s="35" t="s">
        <v>329</v>
      </c>
      <c r="C1036" s="36" t="n">
        <v>87.8818436696829</v>
      </c>
    </row>
    <row r="1037" customFormat="false" ht="13.5" hidden="false" customHeight="true" outlineLevel="0" collapsed="false">
      <c r="A1037" s="35" t="s">
        <v>328</v>
      </c>
      <c r="B1037" s="35" t="s">
        <v>330</v>
      </c>
      <c r="C1037" s="36" t="n">
        <v>2.646374208884</v>
      </c>
    </row>
    <row r="1038" customFormat="false" ht="13.5" hidden="false" customHeight="true" outlineLevel="0" collapsed="false">
      <c r="A1038" s="35" t="s">
        <v>328</v>
      </c>
      <c r="B1038" s="35" t="s">
        <v>331</v>
      </c>
      <c r="C1038" s="36" t="n">
        <v>0.882792001601999</v>
      </c>
    </row>
    <row r="1039" customFormat="false" ht="13.5" hidden="false" customHeight="true" outlineLevel="0" collapsed="false">
      <c r="A1039" s="35" t="s">
        <v>328</v>
      </c>
      <c r="B1039" s="35" t="s">
        <v>332</v>
      </c>
      <c r="C1039" s="36" t="n">
        <v>36.967165291574</v>
      </c>
    </row>
    <row r="1040" customFormat="false" ht="13.5" hidden="false" customHeight="true" outlineLevel="0" collapsed="false">
      <c r="A1040" s="35" t="s">
        <v>328</v>
      </c>
      <c r="B1040" s="35" t="s">
        <v>333</v>
      </c>
      <c r="C1040" s="36" t="n">
        <v>0.5004489805</v>
      </c>
    </row>
    <row r="1041" customFormat="false" ht="13.5" hidden="false" customHeight="true" outlineLevel="0" collapsed="false">
      <c r="A1041" s="35" t="s">
        <v>328</v>
      </c>
      <c r="B1041" s="35" t="s">
        <v>334</v>
      </c>
      <c r="C1041" s="36" t="n">
        <v>16.8343029856512</v>
      </c>
    </row>
    <row r="1042" customFormat="false" ht="13.5" hidden="false" customHeight="true" outlineLevel="0" collapsed="false">
      <c r="A1042" s="35" t="s">
        <v>328</v>
      </c>
      <c r="B1042" s="35" t="s">
        <v>143</v>
      </c>
      <c r="C1042" s="36" t="n">
        <v>24.2898918073441</v>
      </c>
    </row>
    <row r="1043" customFormat="false" ht="13.5" hidden="false" customHeight="true" outlineLevel="0" collapsed="false">
      <c r="A1043" s="35" t="s">
        <v>328</v>
      </c>
      <c r="B1043" s="35" t="s">
        <v>74</v>
      </c>
      <c r="C1043" s="36" t="n">
        <v>0.05004489805</v>
      </c>
    </row>
    <row r="1044" customFormat="false" ht="13.5" hidden="false" customHeight="true" outlineLevel="0" collapsed="false">
      <c r="A1044" s="35" t="s">
        <v>328</v>
      </c>
      <c r="B1044" s="35" t="s">
        <v>75</v>
      </c>
      <c r="C1044" s="36" t="n">
        <v>0.0700628572699999</v>
      </c>
    </row>
    <row r="1045" customFormat="false" ht="13.5" hidden="false" customHeight="true" outlineLevel="0" collapsed="false">
      <c r="A1045" s="35" t="s">
        <v>328</v>
      </c>
      <c r="B1045" s="35" t="s">
        <v>139</v>
      </c>
      <c r="C1045" s="36" t="n">
        <v>0.16014367376</v>
      </c>
    </row>
    <row r="1046" customFormat="false" ht="13.5" hidden="false" customHeight="true" outlineLevel="0" collapsed="false">
      <c r="A1046" s="35" t="s">
        <v>328</v>
      </c>
      <c r="B1046" s="35" t="s">
        <v>335</v>
      </c>
      <c r="C1046" s="36" t="n">
        <v>0.012010775532</v>
      </c>
    </row>
    <row r="1047" customFormat="false" ht="13.5" hidden="false" customHeight="true" outlineLevel="0" collapsed="false">
      <c r="A1047" s="35" t="s">
        <v>328</v>
      </c>
      <c r="B1047" s="35" t="s">
        <v>27</v>
      </c>
      <c r="C1047" s="36" t="n">
        <v>851.410847830766</v>
      </c>
    </row>
    <row r="1048" customFormat="false" ht="13.5" hidden="false" customHeight="true" outlineLevel="0" collapsed="false">
      <c r="A1048" s="35" t="s">
        <v>328</v>
      </c>
      <c r="B1048" s="35" t="s">
        <v>286</v>
      </c>
      <c r="C1048" s="36" t="n">
        <v>3.71333143531</v>
      </c>
    </row>
    <row r="1049" customFormat="false" ht="13.5" hidden="false" customHeight="true" outlineLevel="0" collapsed="false">
      <c r="A1049" s="35" t="s">
        <v>328</v>
      </c>
      <c r="B1049" s="35" t="s">
        <v>77</v>
      </c>
      <c r="C1049" s="36" t="n">
        <v>2.597330208795</v>
      </c>
    </row>
    <row r="1050" customFormat="false" ht="13.5" hidden="false" customHeight="true" outlineLevel="0" collapsed="false">
      <c r="A1050" s="35" t="s">
        <v>328</v>
      </c>
      <c r="B1050" s="35" t="s">
        <v>11</v>
      </c>
      <c r="C1050" s="36" t="n">
        <v>17.54574125633</v>
      </c>
    </row>
    <row r="1051" customFormat="false" ht="13.5" hidden="false" customHeight="true" outlineLevel="0" collapsed="false">
      <c r="A1051" s="35" t="s">
        <v>328</v>
      </c>
      <c r="B1051" s="35" t="s">
        <v>78</v>
      </c>
      <c r="C1051" s="36" t="n">
        <v>168.32101010137</v>
      </c>
    </row>
    <row r="1052" customFormat="false" ht="13.5" hidden="false" customHeight="true" outlineLevel="0" collapsed="false">
      <c r="A1052" s="35" t="s">
        <v>328</v>
      </c>
      <c r="B1052" s="35" t="s">
        <v>336</v>
      </c>
      <c r="C1052" s="36" t="n">
        <v>323.12989772924</v>
      </c>
    </row>
    <row r="1053" customFormat="false" ht="13.5" hidden="false" customHeight="true" outlineLevel="0" collapsed="false">
      <c r="A1053" s="35" t="s">
        <v>328</v>
      </c>
      <c r="B1053" s="35" t="s">
        <v>93</v>
      </c>
      <c r="C1053" s="36" t="n">
        <v>14.224761821732</v>
      </c>
    </row>
    <row r="1054" customFormat="false" ht="13.5" hidden="false" customHeight="true" outlineLevel="0" collapsed="false">
      <c r="A1054" s="35" t="s">
        <v>328</v>
      </c>
      <c r="B1054" s="35" t="s">
        <v>95</v>
      </c>
      <c r="C1054" s="36" t="n">
        <v>0.1025920410025</v>
      </c>
    </row>
    <row r="1055" customFormat="false" ht="13.5" hidden="false" customHeight="true" outlineLevel="0" collapsed="false">
      <c r="A1055" s="35" t="s">
        <v>328</v>
      </c>
      <c r="B1055" s="35" t="s">
        <v>97</v>
      </c>
      <c r="C1055" s="36" t="n">
        <v>0.0620556735819999</v>
      </c>
    </row>
    <row r="1056" customFormat="false" ht="13.5" hidden="false" customHeight="true" outlineLevel="0" collapsed="false">
      <c r="A1056" s="35" t="s">
        <v>328</v>
      </c>
      <c r="B1056" s="35" t="s">
        <v>98</v>
      </c>
      <c r="C1056" s="36" t="n">
        <v>0.135121224735</v>
      </c>
    </row>
    <row r="1057" customFormat="false" ht="13.5" hidden="false" customHeight="true" outlineLevel="0" collapsed="false">
      <c r="A1057" s="35" t="s">
        <v>328</v>
      </c>
      <c r="B1057" s="35" t="s">
        <v>99</v>
      </c>
      <c r="C1057" s="36" t="n">
        <v>0.03002693883</v>
      </c>
    </row>
    <row r="1058" customFormat="false" ht="13.5" hidden="false" customHeight="true" outlineLevel="0" collapsed="false">
      <c r="A1058" s="35" t="s">
        <v>328</v>
      </c>
      <c r="B1058" s="35" t="s">
        <v>101</v>
      </c>
      <c r="C1058" s="36" t="n">
        <v>0.055049387855</v>
      </c>
    </row>
    <row r="1059" customFormat="false" ht="13.5" hidden="false" customHeight="true" outlineLevel="0" collapsed="false">
      <c r="A1059" s="35" t="s">
        <v>328</v>
      </c>
      <c r="B1059" s="35" t="s">
        <v>104</v>
      </c>
      <c r="C1059" s="36" t="n">
        <v>2.182958452941</v>
      </c>
    </row>
    <row r="1060" customFormat="false" ht="13.5" hidden="false" customHeight="true" outlineLevel="0" collapsed="false">
      <c r="A1060" s="35" t="s">
        <v>328</v>
      </c>
      <c r="B1060" s="35" t="s">
        <v>107</v>
      </c>
      <c r="C1060" s="36" t="n">
        <v>0.688617797167999</v>
      </c>
    </row>
    <row r="1061" customFormat="false" ht="13.5" hidden="false" customHeight="true" outlineLevel="0" collapsed="false">
      <c r="A1061" s="35" t="s">
        <v>328</v>
      </c>
      <c r="B1061" s="35" t="s">
        <v>108</v>
      </c>
      <c r="C1061" s="36" t="n">
        <v>15.760139293906</v>
      </c>
    </row>
    <row r="1062" customFormat="false" ht="13.5" hidden="false" customHeight="true" outlineLevel="0" collapsed="false">
      <c r="A1062" s="35" t="s">
        <v>328</v>
      </c>
      <c r="B1062" s="35" t="s">
        <v>109</v>
      </c>
      <c r="C1062" s="36" t="n">
        <v>19.490485994553</v>
      </c>
    </row>
    <row r="1063" customFormat="false" ht="13.5" hidden="false" customHeight="true" outlineLevel="0" collapsed="false">
      <c r="A1063" s="35" t="s">
        <v>328</v>
      </c>
      <c r="B1063" s="35" t="s">
        <v>140</v>
      </c>
      <c r="C1063" s="36" t="n">
        <v>0.656589062415999</v>
      </c>
    </row>
    <row r="1064" customFormat="false" ht="13.5" hidden="false" customHeight="true" outlineLevel="0" collapsed="false">
      <c r="A1064" s="35" t="s">
        <v>328</v>
      </c>
      <c r="B1064" s="35" t="s">
        <v>210</v>
      </c>
      <c r="C1064" s="36" t="n">
        <v>27.096309600192</v>
      </c>
    </row>
    <row r="1065" customFormat="false" ht="13.5" hidden="false" customHeight="true" outlineLevel="0" collapsed="false">
      <c r="A1065" s="35" t="s">
        <v>328</v>
      </c>
      <c r="B1065" s="35" t="s">
        <v>312</v>
      </c>
      <c r="C1065" s="36" t="n">
        <v>29.270259971484</v>
      </c>
    </row>
    <row r="1066" customFormat="false" ht="13.5" hidden="false" customHeight="true" outlineLevel="0" collapsed="false">
      <c r="A1066" s="35" t="s">
        <v>328</v>
      </c>
      <c r="B1066" s="35" t="s">
        <v>337</v>
      </c>
      <c r="C1066" s="36" t="n">
        <v>61.2749731724199</v>
      </c>
    </row>
    <row r="1067" customFormat="false" ht="13.5" hidden="false" customHeight="true" outlineLevel="0" collapsed="false">
      <c r="A1067" s="35" t="s">
        <v>328</v>
      </c>
      <c r="B1067" s="35" t="s">
        <v>112</v>
      </c>
      <c r="C1067" s="36" t="n">
        <v>29.68663352326</v>
      </c>
    </row>
    <row r="1068" customFormat="false" ht="13.5" hidden="false" customHeight="true" outlineLevel="0" collapsed="false">
      <c r="A1068" s="35" t="s">
        <v>328</v>
      </c>
      <c r="B1068" s="35" t="s">
        <v>124</v>
      </c>
      <c r="C1068" s="36" t="n">
        <v>0.029026040869</v>
      </c>
    </row>
    <row r="1069" customFormat="false" ht="13.5" hidden="false" customHeight="true" outlineLevel="0" collapsed="false">
      <c r="A1069" s="40"/>
      <c r="B1069" s="41" t="s">
        <v>37</v>
      </c>
      <c r="C1069" s="42" t="n">
        <f aca="false">SUM(C1036:C1068)</f>
        <v>1737.75883970861</v>
      </c>
    </row>
    <row r="1070" customFormat="false" ht="13.5" hidden="false" customHeight="true" outlineLevel="0" collapsed="false">
      <c r="A1070" s="35" t="s">
        <v>338</v>
      </c>
      <c r="B1070" s="35" t="s">
        <v>280</v>
      </c>
      <c r="C1070" s="36" t="n">
        <v>166.149061526</v>
      </c>
    </row>
    <row r="1071" customFormat="false" ht="13.5" hidden="false" customHeight="true" outlineLevel="0" collapsed="false">
      <c r="A1071" s="35" t="s">
        <v>338</v>
      </c>
      <c r="B1071" s="35" t="s">
        <v>339</v>
      </c>
      <c r="C1071" s="36" t="n">
        <v>686.128563938992</v>
      </c>
    </row>
    <row r="1072" customFormat="false" ht="13.5" hidden="false" customHeight="true" outlineLevel="0" collapsed="false">
      <c r="A1072" s="35" t="s">
        <v>338</v>
      </c>
      <c r="B1072" s="35" t="s">
        <v>52</v>
      </c>
      <c r="C1072" s="36" t="n">
        <v>21.704472284285</v>
      </c>
    </row>
    <row r="1073" customFormat="false" ht="13.5" hidden="false" customHeight="true" outlineLevel="0" collapsed="false">
      <c r="A1073" s="35" t="s">
        <v>338</v>
      </c>
      <c r="B1073" s="35" t="s">
        <v>53</v>
      </c>
      <c r="C1073" s="36" t="n">
        <v>1.1009877571</v>
      </c>
    </row>
    <row r="1074" customFormat="false" ht="13.5" hidden="false" customHeight="true" outlineLevel="0" collapsed="false">
      <c r="A1074" s="35" t="s">
        <v>338</v>
      </c>
      <c r="B1074" s="35" t="s">
        <v>143</v>
      </c>
      <c r="C1074" s="36" t="n">
        <v>3.04272980144</v>
      </c>
    </row>
    <row r="1075" customFormat="false" ht="13.5" hidden="false" customHeight="true" outlineLevel="0" collapsed="false">
      <c r="A1075" s="35" t="s">
        <v>338</v>
      </c>
      <c r="B1075" s="35" t="s">
        <v>340</v>
      </c>
      <c r="C1075" s="36" t="n">
        <v>0.600538776599999</v>
      </c>
    </row>
    <row r="1076" customFormat="false" ht="13.5" hidden="false" customHeight="true" outlineLevel="0" collapsed="false">
      <c r="A1076" s="35" t="s">
        <v>338</v>
      </c>
      <c r="B1076" s="35" t="s">
        <v>145</v>
      </c>
      <c r="C1076" s="36" t="n">
        <v>5.64506450004</v>
      </c>
    </row>
    <row r="1077" customFormat="false" ht="13.5" hidden="false" customHeight="true" outlineLevel="0" collapsed="false">
      <c r="A1077" s="35" t="s">
        <v>338</v>
      </c>
      <c r="B1077" s="35" t="s">
        <v>221</v>
      </c>
      <c r="C1077" s="36" t="n">
        <v>9.76776320139899</v>
      </c>
    </row>
    <row r="1078" customFormat="false" ht="13.5" hidden="false" customHeight="true" outlineLevel="0" collapsed="false">
      <c r="A1078" s="35" t="s">
        <v>338</v>
      </c>
      <c r="B1078" s="35" t="s">
        <v>341</v>
      </c>
      <c r="C1078" s="36" t="n">
        <v>15.932293743198</v>
      </c>
    </row>
    <row r="1079" customFormat="false" ht="13.5" hidden="false" customHeight="true" outlineLevel="0" collapsed="false">
      <c r="A1079" s="35" t="s">
        <v>338</v>
      </c>
      <c r="B1079" s="35" t="s">
        <v>73</v>
      </c>
      <c r="C1079" s="36" t="n">
        <v>1.1009877571</v>
      </c>
    </row>
    <row r="1080" customFormat="false" ht="13.5" hidden="false" customHeight="true" outlineLevel="0" collapsed="false">
      <c r="A1080" s="35" t="s">
        <v>338</v>
      </c>
      <c r="B1080" s="35" t="s">
        <v>74</v>
      </c>
      <c r="C1080" s="36" t="n">
        <v>0.650583674649999</v>
      </c>
    </row>
    <row r="1081" customFormat="false" ht="13.5" hidden="false" customHeight="true" outlineLevel="0" collapsed="false">
      <c r="A1081" s="35" t="s">
        <v>338</v>
      </c>
      <c r="B1081" s="35" t="s">
        <v>139</v>
      </c>
      <c r="C1081" s="36" t="n">
        <v>0.53047591933</v>
      </c>
    </row>
    <row r="1082" customFormat="false" ht="13.5" hidden="false" customHeight="true" outlineLevel="0" collapsed="false">
      <c r="A1082" s="35" t="s">
        <v>338</v>
      </c>
      <c r="B1082" s="35" t="s">
        <v>225</v>
      </c>
      <c r="C1082" s="36" t="n">
        <v>79.1039685517129</v>
      </c>
    </row>
    <row r="1083" customFormat="false" ht="13.5" hidden="false" customHeight="true" outlineLevel="0" collapsed="false">
      <c r="A1083" s="35" t="s">
        <v>338</v>
      </c>
      <c r="B1083" s="35" t="s">
        <v>27</v>
      </c>
      <c r="C1083" s="36" t="n">
        <v>338.303510818</v>
      </c>
    </row>
    <row r="1084" customFormat="false" ht="13.5" hidden="false" customHeight="true" outlineLevel="0" collapsed="false">
      <c r="A1084" s="35" t="s">
        <v>338</v>
      </c>
      <c r="B1084" s="35" t="s">
        <v>16</v>
      </c>
      <c r="C1084" s="36" t="n">
        <v>703.189870582198</v>
      </c>
    </row>
    <row r="1085" customFormat="false" ht="13.5" hidden="false" customHeight="true" outlineLevel="0" collapsed="false">
      <c r="A1085" s="35" t="s">
        <v>338</v>
      </c>
      <c r="B1085" s="35" t="s">
        <v>11</v>
      </c>
      <c r="C1085" s="36" t="n">
        <v>0.33029632713</v>
      </c>
    </row>
    <row r="1086" customFormat="false" ht="13.5" hidden="false" customHeight="true" outlineLevel="0" collapsed="false">
      <c r="A1086" s="35" t="s">
        <v>338</v>
      </c>
      <c r="B1086" s="35" t="s">
        <v>78</v>
      </c>
      <c r="C1086" s="36" t="n">
        <v>19.74771677053</v>
      </c>
    </row>
    <row r="1087" customFormat="false" ht="13.5" hidden="false" customHeight="true" outlineLevel="0" collapsed="false">
      <c r="A1087" s="35" t="s">
        <v>338</v>
      </c>
      <c r="B1087" s="35" t="s">
        <v>79</v>
      </c>
      <c r="C1087" s="36" t="n">
        <v>121.14868919944</v>
      </c>
    </row>
    <row r="1088" customFormat="false" ht="13.5" hidden="false" customHeight="true" outlineLevel="0" collapsed="false">
      <c r="A1088" s="35" t="s">
        <v>338</v>
      </c>
      <c r="B1088" s="35" t="s">
        <v>176</v>
      </c>
      <c r="C1088" s="36" t="n">
        <v>2.597330208795</v>
      </c>
    </row>
    <row r="1089" customFormat="false" ht="13.5" hidden="false" customHeight="true" outlineLevel="0" collapsed="false">
      <c r="A1089" s="35" t="s">
        <v>338</v>
      </c>
      <c r="B1089" s="35" t="s">
        <v>93</v>
      </c>
      <c r="C1089" s="36" t="n">
        <v>5.73614621449099</v>
      </c>
    </row>
    <row r="1090" customFormat="false" ht="13.5" hidden="false" customHeight="true" outlineLevel="0" collapsed="false">
      <c r="A1090" s="35" t="s">
        <v>338</v>
      </c>
      <c r="B1090" s="35" t="s">
        <v>95</v>
      </c>
      <c r="C1090" s="36" t="n">
        <v>0.0720646531919999</v>
      </c>
    </row>
    <row r="1091" customFormat="false" ht="13.5" hidden="false" customHeight="true" outlineLevel="0" collapsed="false">
      <c r="A1091" s="35" t="s">
        <v>338</v>
      </c>
      <c r="B1091" s="35" t="s">
        <v>100</v>
      </c>
      <c r="C1091" s="36" t="n">
        <v>1.636468166235</v>
      </c>
    </row>
    <row r="1092" customFormat="false" ht="13.5" hidden="false" customHeight="true" outlineLevel="0" collapsed="false">
      <c r="A1092" s="35" t="s">
        <v>338</v>
      </c>
      <c r="B1092" s="35" t="s">
        <v>104</v>
      </c>
      <c r="C1092" s="36" t="n">
        <v>0.0800718368799999</v>
      </c>
    </row>
    <row r="1093" customFormat="false" ht="13.5" hidden="false" customHeight="true" outlineLevel="0" collapsed="false">
      <c r="A1093" s="35" t="s">
        <v>338</v>
      </c>
      <c r="B1093" s="35" t="s">
        <v>106</v>
      </c>
      <c r="C1093" s="36" t="n">
        <v>1.42127510462</v>
      </c>
    </row>
    <row r="1094" customFormat="false" ht="13.5" hidden="false" customHeight="true" outlineLevel="0" collapsed="false">
      <c r="A1094" s="35" t="s">
        <v>338</v>
      </c>
      <c r="B1094" s="35" t="s">
        <v>108</v>
      </c>
      <c r="C1094" s="36" t="n">
        <v>0.05004489805</v>
      </c>
    </row>
    <row r="1095" customFormat="false" ht="13.5" hidden="false" customHeight="true" outlineLevel="0" collapsed="false">
      <c r="A1095" s="35" t="s">
        <v>338</v>
      </c>
      <c r="B1095" s="35" t="s">
        <v>312</v>
      </c>
      <c r="C1095" s="36" t="n">
        <v>54.874230711825</v>
      </c>
    </row>
    <row r="1096" customFormat="false" ht="13.5" hidden="false" customHeight="true" outlineLevel="0" collapsed="false">
      <c r="A1096" s="35" t="s">
        <v>338</v>
      </c>
      <c r="B1096" s="35" t="s">
        <v>342</v>
      </c>
      <c r="C1096" s="36" t="n">
        <v>1.3011673493</v>
      </c>
    </row>
    <row r="1097" customFormat="false" ht="13.5" hidden="false" customHeight="true" outlineLevel="0" collapsed="false">
      <c r="A1097" s="35" t="s">
        <v>338</v>
      </c>
      <c r="B1097" s="35" t="s">
        <v>174</v>
      </c>
      <c r="C1097" s="36" t="n">
        <v>15.07352329266</v>
      </c>
    </row>
    <row r="1098" customFormat="false" ht="13.5" hidden="false" customHeight="true" outlineLevel="0" collapsed="false">
      <c r="A1098" s="40"/>
      <c r="B1098" s="41" t="s">
        <v>37</v>
      </c>
      <c r="C1098" s="42" t="n">
        <f aca="false">SUM(C1070:C1097)</f>
        <v>2257.01989756519</v>
      </c>
    </row>
    <row r="1099" customFormat="false" ht="13.5" hidden="false" customHeight="true" outlineLevel="0" collapsed="false">
      <c r="A1099" s="35" t="s">
        <v>343</v>
      </c>
      <c r="B1099" s="35" t="s">
        <v>143</v>
      </c>
      <c r="C1099" s="36" t="n">
        <v>0.0800718368799999</v>
      </c>
    </row>
    <row r="1100" customFormat="false" ht="13.5" hidden="false" customHeight="true" outlineLevel="0" collapsed="false">
      <c r="A1100" s="35" t="s">
        <v>343</v>
      </c>
      <c r="B1100" s="35" t="s">
        <v>67</v>
      </c>
      <c r="C1100" s="36" t="n">
        <v>1.299165553378</v>
      </c>
    </row>
    <row r="1101" customFormat="false" ht="13.5" hidden="false" customHeight="true" outlineLevel="0" collapsed="false">
      <c r="A1101" s="35" t="s">
        <v>343</v>
      </c>
      <c r="B1101" s="35" t="s">
        <v>272</v>
      </c>
      <c r="C1101" s="36" t="n">
        <v>5.38483103018</v>
      </c>
    </row>
    <row r="1102" customFormat="false" ht="13.5" hidden="false" customHeight="true" outlineLevel="0" collapsed="false">
      <c r="A1102" s="35" t="s">
        <v>343</v>
      </c>
      <c r="B1102" s="35" t="s">
        <v>94</v>
      </c>
      <c r="C1102" s="36" t="n">
        <v>0.404362776244</v>
      </c>
    </row>
    <row r="1103" customFormat="false" ht="13.5" hidden="false" customHeight="true" outlineLevel="0" collapsed="false">
      <c r="A1103" s="35" t="s">
        <v>343</v>
      </c>
      <c r="B1103" s="35" t="s">
        <v>98</v>
      </c>
      <c r="C1103" s="36" t="n">
        <v>17.6993790933435</v>
      </c>
    </row>
    <row r="1104" customFormat="false" ht="13.5" hidden="false" customHeight="true" outlineLevel="0" collapsed="false">
      <c r="A1104" s="35" t="s">
        <v>343</v>
      </c>
      <c r="B1104" s="35" t="s">
        <v>99</v>
      </c>
      <c r="C1104" s="36" t="n">
        <v>0.0700628572699999</v>
      </c>
    </row>
    <row r="1105" customFormat="false" ht="13.5" hidden="false" customHeight="true" outlineLevel="0" collapsed="false">
      <c r="A1105" s="35" t="s">
        <v>343</v>
      </c>
      <c r="B1105" s="35" t="s">
        <v>100</v>
      </c>
      <c r="C1105" s="36" t="n">
        <v>2.01180490161</v>
      </c>
    </row>
    <row r="1106" customFormat="false" ht="13.5" hidden="false" customHeight="true" outlineLevel="0" collapsed="false">
      <c r="A1106" s="35" t="s">
        <v>343</v>
      </c>
      <c r="B1106" s="35" t="s">
        <v>344</v>
      </c>
      <c r="C1106" s="36" t="n">
        <v>2.516257473954</v>
      </c>
    </row>
    <row r="1107" customFormat="false" ht="13.5" hidden="false" customHeight="true" outlineLevel="0" collapsed="false">
      <c r="A1107" s="35" t="s">
        <v>343</v>
      </c>
      <c r="B1107" s="35" t="s">
        <v>104</v>
      </c>
      <c r="C1107" s="36" t="n">
        <v>5.707120173622</v>
      </c>
    </row>
    <row r="1108" customFormat="false" ht="13.5" hidden="false" customHeight="true" outlineLevel="0" collapsed="false">
      <c r="A1108" s="35" t="s">
        <v>343</v>
      </c>
      <c r="B1108" s="35" t="s">
        <v>345</v>
      </c>
      <c r="C1108" s="36" t="n">
        <v>14.642136271469</v>
      </c>
    </row>
    <row r="1109" customFormat="false" ht="13.5" hidden="false" customHeight="true" outlineLevel="0" collapsed="false">
      <c r="A1109" s="35" t="s">
        <v>343</v>
      </c>
      <c r="B1109" s="35" t="s">
        <v>118</v>
      </c>
      <c r="C1109" s="36" t="n">
        <v>4.09367266049</v>
      </c>
    </row>
    <row r="1110" customFormat="false" ht="13.5" hidden="false" customHeight="true" outlineLevel="0" collapsed="false">
      <c r="A1110" s="35" t="s">
        <v>343</v>
      </c>
      <c r="B1110" s="35" t="s">
        <v>119</v>
      </c>
      <c r="C1110" s="36" t="n">
        <v>503.254497484683</v>
      </c>
    </row>
    <row r="1111" customFormat="false" ht="13.5" hidden="false" customHeight="true" outlineLevel="0" collapsed="false">
      <c r="A1111" s="35" t="s">
        <v>343</v>
      </c>
      <c r="B1111" s="35" t="s">
        <v>122</v>
      </c>
      <c r="C1111" s="36" t="n">
        <v>1.56140081916</v>
      </c>
    </row>
    <row r="1112" customFormat="false" ht="13.5" hidden="false" customHeight="true" outlineLevel="0" collapsed="false">
      <c r="A1112" s="35" t="s">
        <v>343</v>
      </c>
      <c r="B1112" s="35" t="s">
        <v>132</v>
      </c>
      <c r="C1112" s="36" t="n">
        <v>7005.85233818288</v>
      </c>
    </row>
    <row r="1113" customFormat="false" ht="13.5" hidden="false" customHeight="true" outlineLevel="0" collapsed="false">
      <c r="A1113" s="40"/>
      <c r="B1113" s="41" t="s">
        <v>37</v>
      </c>
      <c r="C1113" s="42" t="n">
        <f aca="false">SUM(C1099:C1112)</f>
        <v>7564.57710111516</v>
      </c>
    </row>
    <row r="1114" customFormat="false" ht="13.5" hidden="false" customHeight="true" outlineLevel="0" collapsed="false">
      <c r="A1114" s="35" t="s">
        <v>346</v>
      </c>
      <c r="B1114" s="35" t="s">
        <v>216</v>
      </c>
      <c r="C1114" s="36" t="n">
        <v>0.965866532364999</v>
      </c>
    </row>
    <row r="1115" customFormat="false" ht="13.5" hidden="false" customHeight="true" outlineLevel="0" collapsed="false">
      <c r="A1115" s="40"/>
      <c r="B1115" s="41" t="s">
        <v>37</v>
      </c>
      <c r="C1115" s="42" t="n">
        <v>0.965866532364999</v>
      </c>
    </row>
    <row r="1116" customFormat="false" ht="13.5" hidden="false" customHeight="true" outlineLevel="0" collapsed="false">
      <c r="A1116" s="35" t="s">
        <v>347</v>
      </c>
      <c r="B1116" s="35" t="s">
        <v>327</v>
      </c>
      <c r="C1116" s="36" t="n">
        <v>10.14910532454</v>
      </c>
    </row>
    <row r="1117" customFormat="false" ht="13.5" hidden="false" customHeight="true" outlineLevel="0" collapsed="false">
      <c r="A1117" s="35" t="s">
        <v>347</v>
      </c>
      <c r="B1117" s="35" t="s">
        <v>29</v>
      </c>
      <c r="C1117" s="36" t="n">
        <v>0.01000897961</v>
      </c>
    </row>
    <row r="1118" customFormat="false" ht="13.5" hidden="false" customHeight="true" outlineLevel="0" collapsed="false">
      <c r="A1118" s="40"/>
      <c r="B1118" s="41" t="s">
        <v>37</v>
      </c>
      <c r="C1118" s="42" t="n">
        <f aca="false">SUM(C1116:C1117)</f>
        <v>10.15911430415</v>
      </c>
    </row>
    <row r="1119" customFormat="false" ht="13.5" hidden="false" customHeight="true" outlineLevel="0" collapsed="false">
      <c r="A1119" s="35" t="s">
        <v>348</v>
      </c>
      <c r="B1119" s="35" t="s">
        <v>11</v>
      </c>
      <c r="C1119" s="36" t="n">
        <v>61.9575855818219</v>
      </c>
    </row>
    <row r="1120" customFormat="false" ht="13.5" hidden="false" customHeight="true" outlineLevel="0" collapsed="false">
      <c r="A1120" s="35" t="s">
        <v>348</v>
      </c>
      <c r="B1120" s="35" t="s">
        <v>150</v>
      </c>
      <c r="C1120" s="36" t="n">
        <v>4.9044000089</v>
      </c>
    </row>
    <row r="1121" customFormat="false" ht="13.5" hidden="false" customHeight="true" outlineLevel="0" collapsed="false">
      <c r="A1121" s="35" t="s">
        <v>348</v>
      </c>
      <c r="B1121" s="35" t="s">
        <v>320</v>
      </c>
      <c r="C1121" s="36" t="n">
        <v>20.740607547842</v>
      </c>
    </row>
    <row r="1122" customFormat="false" ht="13.5" hidden="false" customHeight="true" outlineLevel="0" collapsed="false">
      <c r="A1122" s="35" t="s">
        <v>348</v>
      </c>
      <c r="B1122" s="35" t="s">
        <v>93</v>
      </c>
      <c r="C1122" s="36" t="n">
        <v>0.031027836791</v>
      </c>
    </row>
    <row r="1123" customFormat="false" ht="13.5" hidden="false" customHeight="true" outlineLevel="0" collapsed="false">
      <c r="A1123" s="35" t="s">
        <v>348</v>
      </c>
      <c r="B1123" s="35" t="s">
        <v>103</v>
      </c>
      <c r="C1123" s="36" t="n">
        <v>2.120902779359</v>
      </c>
    </row>
    <row r="1124" customFormat="false" ht="13.5" hidden="false" customHeight="true" outlineLevel="0" collapsed="false">
      <c r="A1124" s="35" t="s">
        <v>348</v>
      </c>
      <c r="B1124" s="35" t="s">
        <v>104</v>
      </c>
      <c r="C1124" s="36" t="n">
        <v>0.52046693972</v>
      </c>
    </row>
    <row r="1125" customFormat="false" ht="13.5" hidden="false" customHeight="true" outlineLevel="0" collapsed="false">
      <c r="A1125" s="35" t="s">
        <v>348</v>
      </c>
      <c r="B1125" s="35" t="s">
        <v>132</v>
      </c>
      <c r="C1125" s="36" t="n">
        <v>6.14551348053999</v>
      </c>
    </row>
    <row r="1126" customFormat="false" ht="13.5" hidden="false" customHeight="true" outlineLevel="0" collapsed="false">
      <c r="A1126" s="40"/>
      <c r="B1126" s="41" t="s">
        <v>37</v>
      </c>
      <c r="C1126" s="42" t="n">
        <f aca="false">SUM(C1119:C1125)</f>
        <v>96.4205041749739</v>
      </c>
    </row>
    <row r="1127" customFormat="false" ht="13.5" hidden="false" customHeight="true" outlineLevel="0" collapsed="false">
      <c r="A1127" s="35" t="s">
        <v>349</v>
      </c>
      <c r="B1127" s="35" t="s">
        <v>257</v>
      </c>
      <c r="C1127" s="36" t="n">
        <v>123.3106287952</v>
      </c>
    </row>
    <row r="1128" customFormat="false" ht="13.5" hidden="false" customHeight="true" outlineLevel="0" collapsed="false">
      <c r="A1128" s="35" t="s">
        <v>349</v>
      </c>
      <c r="B1128" s="35" t="s">
        <v>73</v>
      </c>
      <c r="C1128" s="36" t="n">
        <v>0.796214327975499</v>
      </c>
    </row>
    <row r="1129" customFormat="false" ht="13.5" hidden="false" customHeight="true" outlineLevel="0" collapsed="false">
      <c r="A1129" s="35" t="s">
        <v>349</v>
      </c>
      <c r="B1129" s="35" t="s">
        <v>79</v>
      </c>
      <c r="C1129" s="36" t="n">
        <v>0.00800718368799999</v>
      </c>
    </row>
    <row r="1130" customFormat="false" ht="13.5" hidden="false" customHeight="true" outlineLevel="0" collapsed="false">
      <c r="A1130" s="35" t="s">
        <v>349</v>
      </c>
      <c r="B1130" s="35" t="s">
        <v>29</v>
      </c>
      <c r="C1130" s="36" t="n">
        <v>0.195175102395</v>
      </c>
    </row>
    <row r="1131" customFormat="false" ht="13.5" hidden="false" customHeight="true" outlineLevel="0" collapsed="false">
      <c r="A1131" s="35" t="s">
        <v>349</v>
      </c>
      <c r="B1131" s="35" t="s">
        <v>93</v>
      </c>
      <c r="C1131" s="36" t="n">
        <v>0.005004489805</v>
      </c>
    </row>
    <row r="1132" customFormat="false" ht="13.5" hidden="false" customHeight="true" outlineLevel="0" collapsed="false">
      <c r="A1132" s="35" t="s">
        <v>349</v>
      </c>
      <c r="B1132" s="35" t="s">
        <v>98</v>
      </c>
      <c r="C1132" s="36" t="n">
        <v>0.0800718368799999</v>
      </c>
    </row>
    <row r="1133" customFormat="false" ht="13.5" hidden="false" customHeight="true" outlineLevel="0" collapsed="false">
      <c r="A1133" s="35" t="s">
        <v>349</v>
      </c>
      <c r="B1133" s="35" t="s">
        <v>99</v>
      </c>
      <c r="C1133" s="36" t="n">
        <v>14.2164543686557</v>
      </c>
    </row>
    <row r="1134" customFormat="false" ht="13.5" hidden="false" customHeight="true" outlineLevel="0" collapsed="false">
      <c r="A1134" s="35" t="s">
        <v>349</v>
      </c>
      <c r="B1134" s="35" t="s">
        <v>100</v>
      </c>
      <c r="C1134" s="36" t="n">
        <v>0.858770450537999</v>
      </c>
    </row>
    <row r="1135" customFormat="false" ht="13.5" hidden="false" customHeight="true" outlineLevel="0" collapsed="false">
      <c r="A1135" s="35" t="s">
        <v>349</v>
      </c>
      <c r="B1135" s="35" t="s">
        <v>102</v>
      </c>
      <c r="C1135" s="36" t="n">
        <v>0.23020653103</v>
      </c>
    </row>
    <row r="1136" customFormat="false" ht="13.5" hidden="false" customHeight="true" outlineLevel="0" collapsed="false">
      <c r="A1136" s="35" t="s">
        <v>349</v>
      </c>
      <c r="B1136" s="35" t="s">
        <v>105</v>
      </c>
      <c r="C1136" s="36" t="n">
        <v>0.001000897961</v>
      </c>
    </row>
    <row r="1137" customFormat="false" ht="13.5" hidden="false" customHeight="true" outlineLevel="0" collapsed="false">
      <c r="A1137" s="35" t="s">
        <v>349</v>
      </c>
      <c r="B1137" s="35" t="s">
        <v>109</v>
      </c>
      <c r="C1137" s="36" t="n">
        <v>0.223200245303</v>
      </c>
    </row>
    <row r="1138" customFormat="false" ht="13.5" hidden="false" customHeight="true" outlineLevel="0" collapsed="false">
      <c r="A1138" s="35" t="s">
        <v>349</v>
      </c>
      <c r="B1138" s="35" t="s">
        <v>140</v>
      </c>
      <c r="C1138" s="36" t="n">
        <v>0.00600538776599999</v>
      </c>
    </row>
    <row r="1139" customFormat="false" ht="13.5" hidden="false" customHeight="true" outlineLevel="0" collapsed="false">
      <c r="A1139" s="40"/>
      <c r="B1139" s="41" t="s">
        <v>37</v>
      </c>
      <c r="C1139" s="42" t="n">
        <f aca="false">SUM(C1127:C1138)</f>
        <v>139.930739617197</v>
      </c>
    </row>
    <row r="1140" customFormat="false" ht="13.5" hidden="false" customHeight="true" outlineLevel="0" collapsed="false">
      <c r="A1140" s="35" t="s">
        <v>350</v>
      </c>
      <c r="B1140" s="35" t="s">
        <v>156</v>
      </c>
      <c r="C1140" s="36" t="n">
        <v>0.17015265337</v>
      </c>
    </row>
    <row r="1141" customFormat="false" ht="13.5" hidden="false" customHeight="true" outlineLevel="0" collapsed="false">
      <c r="A1141" s="35" t="s">
        <v>350</v>
      </c>
      <c r="B1141" s="35" t="s">
        <v>157</v>
      </c>
      <c r="C1141" s="36" t="n">
        <v>7.37561707460899</v>
      </c>
    </row>
    <row r="1142" customFormat="false" ht="13.5" hidden="false" customHeight="true" outlineLevel="0" collapsed="false">
      <c r="A1142" s="35" t="s">
        <v>350</v>
      </c>
      <c r="B1142" s="35" t="s">
        <v>57</v>
      </c>
      <c r="C1142" s="36" t="n">
        <v>0.18016163298</v>
      </c>
    </row>
    <row r="1143" customFormat="false" ht="13.5" hidden="false" customHeight="true" outlineLevel="0" collapsed="false">
      <c r="A1143" s="35" t="s">
        <v>350</v>
      </c>
      <c r="B1143" s="35" t="s">
        <v>58</v>
      </c>
      <c r="C1143" s="36" t="n">
        <v>464.000280352224</v>
      </c>
    </row>
    <row r="1144" customFormat="false" ht="13.5" hidden="false" customHeight="true" outlineLevel="0" collapsed="false">
      <c r="A1144" s="35" t="s">
        <v>350</v>
      </c>
      <c r="B1144" s="35" t="s">
        <v>351</v>
      </c>
      <c r="C1144" s="36" t="n">
        <v>0.640574695039999</v>
      </c>
    </row>
    <row r="1145" customFormat="false" ht="13.5" hidden="false" customHeight="true" outlineLevel="0" collapsed="false">
      <c r="A1145" s="35" t="s">
        <v>350</v>
      </c>
      <c r="B1145" s="35" t="s">
        <v>161</v>
      </c>
      <c r="C1145" s="36" t="n">
        <v>21.63941391682</v>
      </c>
    </row>
    <row r="1146" customFormat="false" ht="13.5" hidden="false" customHeight="true" outlineLevel="0" collapsed="false">
      <c r="A1146" s="35" t="s">
        <v>350</v>
      </c>
      <c r="B1146" s="35" t="s">
        <v>352</v>
      </c>
      <c r="C1146" s="36" t="n">
        <v>0.705633062504999</v>
      </c>
    </row>
    <row r="1147" customFormat="false" ht="13.5" hidden="false" customHeight="true" outlineLevel="0" collapsed="false">
      <c r="A1147" s="35" t="s">
        <v>350</v>
      </c>
      <c r="B1147" s="35" t="s">
        <v>164</v>
      </c>
      <c r="C1147" s="36" t="n">
        <v>0.04003591844</v>
      </c>
    </row>
    <row r="1148" customFormat="false" ht="13.5" hidden="false" customHeight="true" outlineLevel="0" collapsed="false">
      <c r="A1148" s="35" t="s">
        <v>350</v>
      </c>
      <c r="B1148" s="35" t="s">
        <v>165</v>
      </c>
      <c r="C1148" s="36" t="n">
        <v>0.256229878016</v>
      </c>
    </row>
    <row r="1149" customFormat="false" ht="13.5" hidden="false" customHeight="true" outlineLevel="0" collapsed="false">
      <c r="A1149" s="35" t="s">
        <v>350</v>
      </c>
      <c r="B1149" s="35" t="s">
        <v>67</v>
      </c>
      <c r="C1149" s="36" t="n">
        <v>0.4003591844</v>
      </c>
    </row>
    <row r="1150" customFormat="false" ht="13.5" hidden="false" customHeight="true" outlineLevel="0" collapsed="false">
      <c r="A1150" s="35" t="s">
        <v>350</v>
      </c>
      <c r="B1150" s="35" t="s">
        <v>68</v>
      </c>
      <c r="C1150" s="36" t="n">
        <v>0.800718368799999</v>
      </c>
    </row>
    <row r="1151" customFormat="false" ht="13.5" hidden="false" customHeight="true" outlineLevel="0" collapsed="false">
      <c r="A1151" s="35" t="s">
        <v>350</v>
      </c>
      <c r="B1151" s="35" t="s">
        <v>69</v>
      </c>
      <c r="C1151" s="36" t="n">
        <v>0.04003591844</v>
      </c>
    </row>
    <row r="1152" customFormat="false" ht="13.5" hidden="false" customHeight="true" outlineLevel="0" collapsed="false">
      <c r="A1152" s="35" t="s">
        <v>350</v>
      </c>
      <c r="B1152" s="35" t="s">
        <v>72</v>
      </c>
      <c r="C1152" s="36" t="n">
        <v>0.01000897961</v>
      </c>
    </row>
    <row r="1153" customFormat="false" ht="13.5" hidden="false" customHeight="true" outlineLevel="0" collapsed="false">
      <c r="A1153" s="35" t="s">
        <v>350</v>
      </c>
      <c r="B1153" s="35" t="s">
        <v>92</v>
      </c>
      <c r="C1153" s="36" t="n">
        <v>21.131958650593</v>
      </c>
    </row>
    <row r="1154" customFormat="false" ht="13.5" hidden="false" customHeight="true" outlineLevel="0" collapsed="false">
      <c r="A1154" s="35" t="s">
        <v>350</v>
      </c>
      <c r="B1154" s="35" t="s">
        <v>29</v>
      </c>
      <c r="C1154" s="36" t="n">
        <v>0.503451674383</v>
      </c>
    </row>
    <row r="1155" customFormat="false" ht="13.5" hidden="false" customHeight="true" outlineLevel="0" collapsed="false">
      <c r="A1155" s="35" t="s">
        <v>350</v>
      </c>
      <c r="B1155" s="35" t="s">
        <v>172</v>
      </c>
      <c r="C1155" s="36" t="n">
        <v>3.389040495946</v>
      </c>
    </row>
    <row r="1156" customFormat="false" ht="13.5" hidden="false" customHeight="true" outlineLevel="0" collapsed="false">
      <c r="A1156" s="35" t="s">
        <v>350</v>
      </c>
      <c r="B1156" s="35" t="s">
        <v>93</v>
      </c>
      <c r="C1156" s="36" t="n">
        <v>1.135018287774</v>
      </c>
    </row>
    <row r="1157" customFormat="false" ht="13.5" hidden="false" customHeight="true" outlineLevel="0" collapsed="false">
      <c r="A1157" s="35" t="s">
        <v>350</v>
      </c>
      <c r="B1157" s="35" t="s">
        <v>95</v>
      </c>
      <c r="C1157" s="36" t="n">
        <v>0.23020653103</v>
      </c>
    </row>
    <row r="1158" customFormat="false" ht="13.5" hidden="false" customHeight="true" outlineLevel="0" collapsed="false">
      <c r="A1158" s="35" t="s">
        <v>350</v>
      </c>
      <c r="B1158" s="35" t="s">
        <v>100</v>
      </c>
      <c r="C1158" s="36" t="n">
        <v>0.108096979788</v>
      </c>
    </row>
    <row r="1159" customFormat="false" ht="13.5" hidden="false" customHeight="true" outlineLevel="0" collapsed="false">
      <c r="A1159" s="35" t="s">
        <v>350</v>
      </c>
      <c r="B1159" s="35" t="s">
        <v>103</v>
      </c>
      <c r="C1159" s="36" t="n">
        <v>4.047631354284</v>
      </c>
    </row>
    <row r="1160" customFormat="false" ht="13.5" hidden="false" customHeight="true" outlineLevel="0" collapsed="false">
      <c r="A1160" s="35" t="s">
        <v>350</v>
      </c>
      <c r="B1160" s="35" t="s">
        <v>104</v>
      </c>
      <c r="C1160" s="36" t="n">
        <v>2.74246041314</v>
      </c>
    </row>
    <row r="1161" customFormat="false" ht="13.5" hidden="false" customHeight="true" outlineLevel="0" collapsed="false">
      <c r="A1161" s="35" t="s">
        <v>350</v>
      </c>
      <c r="B1161" s="35" t="s">
        <v>105</v>
      </c>
      <c r="C1161" s="36" t="n">
        <v>6.44578286883999</v>
      </c>
    </row>
    <row r="1162" customFormat="false" ht="13.5" hidden="false" customHeight="true" outlineLevel="0" collapsed="false">
      <c r="A1162" s="35" t="s">
        <v>350</v>
      </c>
      <c r="B1162" s="35" t="s">
        <v>108</v>
      </c>
      <c r="C1162" s="36" t="n">
        <v>0.01000897961</v>
      </c>
    </row>
    <row r="1163" customFormat="false" ht="13.5" hidden="false" customHeight="true" outlineLevel="0" collapsed="false">
      <c r="A1163" s="35" t="s">
        <v>350</v>
      </c>
      <c r="B1163" s="35" t="s">
        <v>115</v>
      </c>
      <c r="C1163" s="36" t="n">
        <v>0.02001795922</v>
      </c>
    </row>
    <row r="1164" customFormat="false" ht="13.5" hidden="false" customHeight="true" outlineLevel="0" collapsed="false">
      <c r="A1164" s="35" t="s">
        <v>350</v>
      </c>
      <c r="B1164" s="35" t="s">
        <v>127</v>
      </c>
      <c r="C1164" s="36" t="n">
        <v>0.002001795922</v>
      </c>
    </row>
    <row r="1165" customFormat="false" ht="13.5" hidden="false" customHeight="true" outlineLevel="0" collapsed="false">
      <c r="A1165" s="40"/>
      <c r="B1165" s="41" t="s">
        <v>37</v>
      </c>
      <c r="C1165" s="42" t="n">
        <f aca="false">SUM(C1140:C1164)</f>
        <v>536.024897625783</v>
      </c>
    </row>
    <row r="1166" customFormat="false" ht="13.5" hidden="false" customHeight="true" outlineLevel="0" collapsed="false">
      <c r="A1166" s="35" t="s">
        <v>353</v>
      </c>
      <c r="B1166" s="35" t="s">
        <v>48</v>
      </c>
      <c r="C1166" s="36" t="n">
        <v>0.005004489805</v>
      </c>
    </row>
    <row r="1167" customFormat="false" ht="13.5" hidden="false" customHeight="true" outlineLevel="0" collapsed="false">
      <c r="A1167" s="35" t="s">
        <v>353</v>
      </c>
      <c r="B1167" s="35" t="s">
        <v>144</v>
      </c>
      <c r="C1167" s="36" t="n">
        <v>0.32028734752</v>
      </c>
    </row>
    <row r="1168" customFormat="false" ht="13.5" hidden="false" customHeight="true" outlineLevel="0" collapsed="false">
      <c r="A1168" s="35" t="s">
        <v>353</v>
      </c>
      <c r="B1168" s="35" t="s">
        <v>157</v>
      </c>
      <c r="C1168" s="36" t="n">
        <v>0.1000897961</v>
      </c>
    </row>
    <row r="1169" customFormat="false" ht="13.5" hidden="false" customHeight="true" outlineLevel="0" collapsed="false">
      <c r="A1169" s="35" t="s">
        <v>353</v>
      </c>
      <c r="B1169" s="35" t="s">
        <v>57</v>
      </c>
      <c r="C1169" s="36" t="n">
        <v>169.790328308118</v>
      </c>
    </row>
    <row r="1170" customFormat="false" ht="13.5" hidden="false" customHeight="true" outlineLevel="0" collapsed="false">
      <c r="A1170" s="35" t="s">
        <v>353</v>
      </c>
      <c r="B1170" s="35" t="s">
        <v>58</v>
      </c>
      <c r="C1170" s="36" t="n">
        <v>0.05004489805</v>
      </c>
    </row>
    <row r="1171" customFormat="false" ht="13.5" hidden="false" customHeight="true" outlineLevel="0" collapsed="false">
      <c r="A1171" s="35" t="s">
        <v>353</v>
      </c>
      <c r="B1171" s="35" t="s">
        <v>59</v>
      </c>
      <c r="C1171" s="36" t="n">
        <v>1339.36261638972</v>
      </c>
    </row>
    <row r="1172" customFormat="false" ht="13.5" hidden="false" customHeight="true" outlineLevel="0" collapsed="false">
      <c r="A1172" s="35" t="s">
        <v>353</v>
      </c>
      <c r="B1172" s="35" t="s">
        <v>158</v>
      </c>
      <c r="C1172" s="36" t="n">
        <v>57.9099542275379</v>
      </c>
    </row>
    <row r="1173" customFormat="false" ht="13.5" hidden="false" customHeight="true" outlineLevel="0" collapsed="false">
      <c r="A1173" s="35" t="s">
        <v>353</v>
      </c>
      <c r="B1173" s="35" t="s">
        <v>159</v>
      </c>
      <c r="C1173" s="36" t="n">
        <v>5.11458858071</v>
      </c>
    </row>
    <row r="1174" customFormat="false" ht="13.5" hidden="false" customHeight="true" outlineLevel="0" collapsed="false">
      <c r="A1174" s="35" t="s">
        <v>353</v>
      </c>
      <c r="B1174" s="35" t="s">
        <v>161</v>
      </c>
      <c r="C1174" s="36" t="n">
        <v>0.053047591933</v>
      </c>
    </row>
    <row r="1175" customFormat="false" ht="13.5" hidden="false" customHeight="true" outlineLevel="0" collapsed="false">
      <c r="A1175" s="35" t="s">
        <v>353</v>
      </c>
      <c r="B1175" s="35" t="s">
        <v>354</v>
      </c>
      <c r="C1175" s="36" t="n">
        <v>0.018016163298</v>
      </c>
    </row>
    <row r="1176" customFormat="false" ht="13.5" hidden="false" customHeight="true" outlineLevel="0" collapsed="false">
      <c r="A1176" s="35" t="s">
        <v>353</v>
      </c>
      <c r="B1176" s="35" t="s">
        <v>355</v>
      </c>
      <c r="C1176" s="36" t="n">
        <v>0.01000897961</v>
      </c>
    </row>
    <row r="1177" customFormat="false" ht="13.5" hidden="false" customHeight="true" outlineLevel="0" collapsed="false">
      <c r="A1177" s="35" t="s">
        <v>353</v>
      </c>
      <c r="B1177" s="35" t="s">
        <v>63</v>
      </c>
      <c r="C1177" s="36" t="n">
        <v>4.533066865369</v>
      </c>
    </row>
    <row r="1178" customFormat="false" ht="13.5" hidden="false" customHeight="true" outlineLevel="0" collapsed="false">
      <c r="A1178" s="35" t="s">
        <v>353</v>
      </c>
      <c r="B1178" s="35" t="s">
        <v>163</v>
      </c>
      <c r="C1178" s="36" t="n">
        <v>0.21018857181</v>
      </c>
    </row>
    <row r="1179" customFormat="false" ht="13.5" hidden="false" customHeight="true" outlineLevel="0" collapsed="false">
      <c r="A1179" s="35" t="s">
        <v>353</v>
      </c>
      <c r="B1179" s="35" t="s">
        <v>356</v>
      </c>
      <c r="C1179" s="36" t="n">
        <v>0.2001795922</v>
      </c>
    </row>
    <row r="1180" customFormat="false" ht="13.5" hidden="false" customHeight="true" outlineLevel="0" collapsed="false">
      <c r="A1180" s="35" t="s">
        <v>353</v>
      </c>
      <c r="B1180" s="35" t="s">
        <v>66</v>
      </c>
      <c r="C1180" s="36" t="n">
        <v>0.02001795922</v>
      </c>
    </row>
    <row r="1181" customFormat="false" ht="13.5" hidden="false" customHeight="true" outlineLevel="0" collapsed="false">
      <c r="A1181" s="35" t="s">
        <v>353</v>
      </c>
      <c r="B1181" s="35" t="s">
        <v>148</v>
      </c>
      <c r="C1181" s="36" t="n">
        <v>0.632567511351999</v>
      </c>
    </row>
    <row r="1182" customFormat="false" ht="13.5" hidden="false" customHeight="true" outlineLevel="0" collapsed="false">
      <c r="A1182" s="35" t="s">
        <v>353</v>
      </c>
      <c r="B1182" s="35" t="s">
        <v>166</v>
      </c>
      <c r="C1182" s="36" t="n">
        <v>39.48542456145</v>
      </c>
    </row>
    <row r="1183" customFormat="false" ht="13.5" hidden="false" customHeight="true" outlineLevel="0" collapsed="false">
      <c r="A1183" s="35" t="s">
        <v>353</v>
      </c>
      <c r="B1183" s="35" t="s">
        <v>67</v>
      </c>
      <c r="C1183" s="36" t="n">
        <v>2.094879432373</v>
      </c>
    </row>
    <row r="1184" customFormat="false" ht="13.5" hidden="false" customHeight="true" outlineLevel="0" collapsed="false">
      <c r="A1184" s="35" t="s">
        <v>353</v>
      </c>
      <c r="B1184" s="35" t="s">
        <v>69</v>
      </c>
      <c r="C1184" s="36" t="n">
        <v>11.40022777579</v>
      </c>
    </row>
    <row r="1185" customFormat="false" ht="13.5" hidden="false" customHeight="true" outlineLevel="0" collapsed="false">
      <c r="A1185" s="35" t="s">
        <v>353</v>
      </c>
      <c r="B1185" s="35" t="s">
        <v>71</v>
      </c>
      <c r="C1185" s="36" t="n">
        <v>101.525083776074</v>
      </c>
    </row>
    <row r="1186" customFormat="false" ht="13.5" hidden="false" customHeight="true" outlineLevel="0" collapsed="false">
      <c r="A1186" s="35" t="s">
        <v>353</v>
      </c>
      <c r="B1186" s="35" t="s">
        <v>72</v>
      </c>
      <c r="C1186" s="36" t="n">
        <v>0.165148163565</v>
      </c>
    </row>
    <row r="1187" customFormat="false" ht="13.5" hidden="false" customHeight="true" outlineLevel="0" collapsed="false">
      <c r="A1187" s="35" t="s">
        <v>353</v>
      </c>
      <c r="B1187" s="35" t="s">
        <v>73</v>
      </c>
      <c r="C1187" s="36" t="n">
        <v>19.112146565295</v>
      </c>
    </row>
    <row r="1188" customFormat="false" ht="13.5" hidden="false" customHeight="true" outlineLevel="0" collapsed="false">
      <c r="A1188" s="35" t="s">
        <v>353</v>
      </c>
      <c r="B1188" s="35" t="s">
        <v>267</v>
      </c>
      <c r="C1188" s="36" t="n">
        <v>0.12010775532</v>
      </c>
    </row>
    <row r="1189" customFormat="false" ht="13.5" hidden="false" customHeight="true" outlineLevel="0" collapsed="false">
      <c r="A1189" s="35" t="s">
        <v>353</v>
      </c>
      <c r="B1189" s="35" t="s">
        <v>74</v>
      </c>
      <c r="C1189" s="36" t="n">
        <v>0.0900808164899999</v>
      </c>
    </row>
    <row r="1190" customFormat="false" ht="13.5" hidden="false" customHeight="true" outlineLevel="0" collapsed="false">
      <c r="A1190" s="35" t="s">
        <v>353</v>
      </c>
      <c r="B1190" s="35" t="s">
        <v>139</v>
      </c>
      <c r="C1190" s="36" t="n">
        <v>0.0600538776599999</v>
      </c>
    </row>
    <row r="1191" customFormat="false" ht="13.5" hidden="false" customHeight="true" outlineLevel="0" collapsed="false">
      <c r="A1191" s="35" t="s">
        <v>353</v>
      </c>
      <c r="B1191" s="35" t="s">
        <v>299</v>
      </c>
      <c r="C1191" s="36" t="n">
        <v>173.793920152118</v>
      </c>
    </row>
    <row r="1192" customFormat="false" ht="13.5" hidden="false" customHeight="true" outlineLevel="0" collapsed="false">
      <c r="A1192" s="35" t="s">
        <v>353</v>
      </c>
      <c r="B1192" s="35" t="s">
        <v>11</v>
      </c>
      <c r="C1192" s="36" t="n">
        <v>2.001795922</v>
      </c>
    </row>
    <row r="1193" customFormat="false" ht="13.5" hidden="false" customHeight="true" outlineLevel="0" collapsed="false">
      <c r="A1193" s="35" t="s">
        <v>353</v>
      </c>
      <c r="B1193" s="35" t="s">
        <v>79</v>
      </c>
      <c r="C1193" s="36" t="n">
        <v>32.2289143442</v>
      </c>
    </row>
    <row r="1194" customFormat="false" ht="13.5" hidden="false" customHeight="true" outlineLevel="0" collapsed="false">
      <c r="A1194" s="35" t="s">
        <v>353</v>
      </c>
      <c r="B1194" s="35" t="s">
        <v>89</v>
      </c>
      <c r="C1194" s="36" t="n">
        <v>0.2001795922</v>
      </c>
    </row>
    <row r="1195" customFormat="false" ht="13.5" hidden="false" customHeight="true" outlineLevel="0" collapsed="false">
      <c r="A1195" s="35" t="s">
        <v>353</v>
      </c>
      <c r="B1195" s="35" t="s">
        <v>91</v>
      </c>
      <c r="C1195" s="36" t="n">
        <v>1.000897961</v>
      </c>
    </row>
    <row r="1196" customFormat="false" ht="13.5" hidden="false" customHeight="true" outlineLevel="0" collapsed="false">
      <c r="A1196" s="35" t="s">
        <v>353</v>
      </c>
      <c r="B1196" s="35" t="s">
        <v>92</v>
      </c>
      <c r="C1196" s="36" t="n">
        <v>0.28025142908</v>
      </c>
    </row>
    <row r="1197" customFormat="false" ht="13.5" hidden="false" customHeight="true" outlineLevel="0" collapsed="false">
      <c r="A1197" s="35" t="s">
        <v>353</v>
      </c>
      <c r="B1197" s="35" t="s">
        <v>29</v>
      </c>
      <c r="C1197" s="36" t="n">
        <v>418.283765534568</v>
      </c>
    </row>
    <row r="1198" customFormat="false" ht="13.5" hidden="false" customHeight="true" outlineLevel="0" collapsed="false">
      <c r="A1198" s="35" t="s">
        <v>353</v>
      </c>
      <c r="B1198" s="35" t="s">
        <v>173</v>
      </c>
      <c r="C1198" s="36" t="n">
        <v>4.96445388656</v>
      </c>
    </row>
    <row r="1199" customFormat="false" ht="13.5" hidden="false" customHeight="true" outlineLevel="0" collapsed="false">
      <c r="A1199" s="35" t="s">
        <v>353</v>
      </c>
      <c r="B1199" s="35" t="s">
        <v>93</v>
      </c>
      <c r="C1199" s="36" t="n">
        <v>55.6098907131599</v>
      </c>
    </row>
    <row r="1200" customFormat="false" ht="13.5" hidden="false" customHeight="true" outlineLevel="0" collapsed="false">
      <c r="A1200" s="35" t="s">
        <v>353</v>
      </c>
      <c r="B1200" s="35" t="s">
        <v>95</v>
      </c>
      <c r="C1200" s="36" t="n">
        <v>27.156363477852</v>
      </c>
    </row>
    <row r="1201" customFormat="false" ht="13.5" hidden="false" customHeight="true" outlineLevel="0" collapsed="false">
      <c r="A1201" s="35" t="s">
        <v>353</v>
      </c>
      <c r="B1201" s="35" t="s">
        <v>97</v>
      </c>
      <c r="C1201" s="36" t="n">
        <v>0.002001795922</v>
      </c>
    </row>
    <row r="1202" customFormat="false" ht="13.5" hidden="false" customHeight="true" outlineLevel="0" collapsed="false">
      <c r="A1202" s="35" t="s">
        <v>353</v>
      </c>
      <c r="B1202" s="35" t="s">
        <v>99</v>
      </c>
      <c r="C1202" s="36" t="n">
        <v>2.6559828293096</v>
      </c>
    </row>
    <row r="1203" customFormat="false" ht="13.5" hidden="false" customHeight="true" outlineLevel="0" collapsed="false">
      <c r="A1203" s="35" t="s">
        <v>353</v>
      </c>
      <c r="B1203" s="35" t="s">
        <v>100</v>
      </c>
      <c r="C1203" s="36" t="n">
        <v>25.928261679705</v>
      </c>
    </row>
    <row r="1204" customFormat="false" ht="13.5" hidden="false" customHeight="true" outlineLevel="0" collapsed="false">
      <c r="A1204" s="35" t="s">
        <v>353</v>
      </c>
      <c r="B1204" s="35" t="s">
        <v>104</v>
      </c>
      <c r="C1204" s="36" t="n">
        <v>0.055049387855</v>
      </c>
    </row>
    <row r="1205" customFormat="false" ht="13.5" hidden="false" customHeight="true" outlineLevel="0" collapsed="false">
      <c r="A1205" s="35" t="s">
        <v>353</v>
      </c>
      <c r="B1205" s="35" t="s">
        <v>107</v>
      </c>
      <c r="C1205" s="36" t="n">
        <v>0.38034122518</v>
      </c>
    </row>
    <row r="1206" customFormat="false" ht="13.5" hidden="false" customHeight="true" outlineLevel="0" collapsed="false">
      <c r="A1206" s="35" t="s">
        <v>353</v>
      </c>
      <c r="B1206" s="35" t="s">
        <v>108</v>
      </c>
      <c r="C1206" s="36" t="n">
        <v>0.1726548982725</v>
      </c>
    </row>
    <row r="1207" customFormat="false" ht="13.5" hidden="false" customHeight="true" outlineLevel="0" collapsed="false">
      <c r="A1207" s="35" t="s">
        <v>353</v>
      </c>
      <c r="B1207" s="35" t="s">
        <v>140</v>
      </c>
      <c r="C1207" s="36" t="n">
        <v>0.301270286261</v>
      </c>
    </row>
    <row r="1208" customFormat="false" ht="13.5" hidden="false" customHeight="true" outlineLevel="0" collapsed="false">
      <c r="A1208" s="35" t="s">
        <v>353</v>
      </c>
      <c r="B1208" s="35" t="s">
        <v>112</v>
      </c>
      <c r="C1208" s="36" t="n">
        <v>395.43476643188</v>
      </c>
    </row>
    <row r="1209" customFormat="false" ht="13.5" hidden="false" customHeight="true" outlineLevel="0" collapsed="false">
      <c r="A1209" s="35" t="s">
        <v>353</v>
      </c>
      <c r="B1209" s="35" t="s">
        <v>114</v>
      </c>
      <c r="C1209" s="36" t="n">
        <v>0.15013469415</v>
      </c>
    </row>
    <row r="1210" customFormat="false" ht="13.5" hidden="false" customHeight="true" outlineLevel="0" collapsed="false">
      <c r="A1210" s="35" t="s">
        <v>353</v>
      </c>
      <c r="B1210" s="35" t="s">
        <v>117</v>
      </c>
      <c r="C1210" s="36" t="n">
        <v>7.23649225802999</v>
      </c>
    </row>
    <row r="1211" customFormat="false" ht="13.5" hidden="false" customHeight="true" outlineLevel="0" collapsed="false">
      <c r="A1211" s="35" t="s">
        <v>353</v>
      </c>
      <c r="B1211" s="35" t="s">
        <v>124</v>
      </c>
      <c r="C1211" s="36" t="n">
        <v>0.001000897961</v>
      </c>
    </row>
    <row r="1212" customFormat="false" ht="13.5" hidden="false" customHeight="true" outlineLevel="0" collapsed="false">
      <c r="A1212" s="35" t="s">
        <v>353</v>
      </c>
      <c r="B1212" s="35" t="s">
        <v>125</v>
      </c>
      <c r="C1212" s="36" t="n">
        <v>0.001000897961</v>
      </c>
    </row>
    <row r="1213" customFormat="false" ht="13.5" hidden="false" customHeight="true" outlineLevel="0" collapsed="false">
      <c r="A1213" s="35" t="s">
        <v>353</v>
      </c>
      <c r="B1213" s="35" t="s">
        <v>132</v>
      </c>
      <c r="C1213" s="36" t="n">
        <v>15.216651701083</v>
      </c>
    </row>
    <row r="1214" customFormat="false" ht="13.5" hidden="false" customHeight="true" outlineLevel="0" collapsed="false">
      <c r="A1214" s="35" t="s">
        <v>353</v>
      </c>
      <c r="B1214" s="35" t="s">
        <v>136</v>
      </c>
      <c r="C1214" s="36" t="n">
        <v>0.0940844083339999</v>
      </c>
    </row>
    <row r="1215" customFormat="false" ht="13.5" hidden="false" customHeight="true" outlineLevel="0" collapsed="false">
      <c r="A1215" s="40"/>
      <c r="B1215" s="41" t="s">
        <v>37</v>
      </c>
      <c r="C1215" s="42" t="n">
        <f aca="false">SUM(C1166:C1214)</f>
        <v>2915.53328640101</v>
      </c>
    </row>
    <row r="1216" customFormat="false" ht="13.5" hidden="false" customHeight="true" outlineLevel="0" collapsed="false">
      <c r="A1216" s="35" t="s">
        <v>357</v>
      </c>
      <c r="B1216" s="35" t="s">
        <v>225</v>
      </c>
      <c r="C1216" s="36" t="n">
        <v>19.9178694239</v>
      </c>
    </row>
    <row r="1217" customFormat="false" ht="13.5" hidden="false" customHeight="true" outlineLevel="0" collapsed="false">
      <c r="A1217" s="35" t="s">
        <v>357</v>
      </c>
      <c r="B1217" s="35" t="s">
        <v>97</v>
      </c>
      <c r="C1217" s="36" t="n">
        <v>0.0710637552309999</v>
      </c>
    </row>
    <row r="1218" customFormat="false" ht="13.5" hidden="false" customHeight="true" outlineLevel="0" collapsed="false">
      <c r="A1218" s="35" t="s">
        <v>357</v>
      </c>
      <c r="B1218" s="35" t="s">
        <v>102</v>
      </c>
      <c r="C1218" s="36" t="n">
        <v>1.9017061259</v>
      </c>
    </row>
    <row r="1219" customFormat="false" ht="13.5" hidden="false" customHeight="true" outlineLevel="0" collapsed="false">
      <c r="A1219" s="35" t="s">
        <v>357</v>
      </c>
      <c r="B1219" s="35" t="s">
        <v>103</v>
      </c>
      <c r="C1219" s="36" t="n">
        <v>0.015013469415</v>
      </c>
    </row>
    <row r="1220" customFormat="false" ht="13.5" hidden="false" customHeight="true" outlineLevel="0" collapsed="false">
      <c r="A1220" s="35" t="s">
        <v>357</v>
      </c>
      <c r="B1220" s="35" t="s">
        <v>104</v>
      </c>
      <c r="C1220" s="36" t="n">
        <v>0.024021551064</v>
      </c>
    </row>
    <row r="1221" customFormat="false" ht="13.5" hidden="false" customHeight="true" outlineLevel="0" collapsed="false">
      <c r="A1221" s="35" t="s">
        <v>357</v>
      </c>
      <c r="B1221" s="35" t="s">
        <v>126</v>
      </c>
      <c r="C1221" s="36" t="n">
        <v>0.001000897961</v>
      </c>
    </row>
    <row r="1222" customFormat="false" ht="13.5" hidden="false" customHeight="true" outlineLevel="0" collapsed="false">
      <c r="A1222" s="40"/>
      <c r="B1222" s="41" t="s">
        <v>37</v>
      </c>
      <c r="C1222" s="42" t="n">
        <f aca="false">SUM(C1216:C1221)</f>
        <v>21.930675223471</v>
      </c>
    </row>
    <row r="1223" customFormat="false" ht="13.5" hidden="false" customHeight="true" outlineLevel="0" collapsed="false">
      <c r="A1223" s="35" t="s">
        <v>358</v>
      </c>
      <c r="B1223" s="35" t="s">
        <v>93</v>
      </c>
      <c r="C1223" s="36" t="n">
        <v>0.05004489805</v>
      </c>
    </row>
    <row r="1224" customFormat="false" ht="13.5" hidden="false" customHeight="true" outlineLevel="0" collapsed="false">
      <c r="A1224" s="40"/>
      <c r="B1224" s="41" t="s">
        <v>37</v>
      </c>
      <c r="C1224" s="42" t="n">
        <v>0.05004489805</v>
      </c>
    </row>
    <row r="1225" customFormat="false" ht="13.5" hidden="false" customHeight="true" outlineLevel="0" collapsed="false">
      <c r="A1225" s="35" t="s">
        <v>359</v>
      </c>
      <c r="B1225" s="35" t="s">
        <v>48</v>
      </c>
      <c r="C1225" s="36" t="n">
        <v>0.05004489805</v>
      </c>
    </row>
    <row r="1226" customFormat="false" ht="13.5" hidden="false" customHeight="true" outlineLevel="0" collapsed="false">
      <c r="A1226" s="35" t="s">
        <v>359</v>
      </c>
      <c r="B1226" s="35" t="s">
        <v>58</v>
      </c>
      <c r="C1226" s="36" t="n">
        <v>0.0990888981389999</v>
      </c>
    </row>
    <row r="1227" customFormat="false" ht="13.5" hidden="false" customHeight="true" outlineLevel="0" collapsed="false">
      <c r="A1227" s="35" t="s">
        <v>359</v>
      </c>
      <c r="B1227" s="35" t="s">
        <v>68</v>
      </c>
      <c r="C1227" s="36" t="n">
        <v>0.015013469415</v>
      </c>
    </row>
    <row r="1228" customFormat="false" ht="13.5" hidden="false" customHeight="true" outlineLevel="0" collapsed="false">
      <c r="A1228" s="35" t="s">
        <v>359</v>
      </c>
      <c r="B1228" s="35" t="s">
        <v>72</v>
      </c>
      <c r="C1228" s="36" t="n">
        <v>0.01000897961</v>
      </c>
    </row>
    <row r="1229" customFormat="false" ht="13.5" hidden="false" customHeight="true" outlineLevel="0" collapsed="false">
      <c r="A1229" s="35" t="s">
        <v>359</v>
      </c>
      <c r="B1229" s="35" t="s">
        <v>74</v>
      </c>
      <c r="C1229" s="36" t="n">
        <v>0.176158041136</v>
      </c>
    </row>
    <row r="1230" customFormat="false" ht="13.5" hidden="false" customHeight="true" outlineLevel="0" collapsed="false">
      <c r="A1230" s="35" t="s">
        <v>359</v>
      </c>
      <c r="B1230" s="35" t="s">
        <v>139</v>
      </c>
      <c r="C1230" s="36" t="n">
        <v>0.11009877571</v>
      </c>
    </row>
    <row r="1231" customFormat="false" ht="13.5" hidden="false" customHeight="true" outlineLevel="0" collapsed="false">
      <c r="A1231" s="35" t="s">
        <v>359</v>
      </c>
      <c r="B1231" s="35" t="s">
        <v>185</v>
      </c>
      <c r="C1231" s="36" t="n">
        <v>0.18016163298</v>
      </c>
    </row>
    <row r="1232" customFormat="false" ht="13.5" hidden="false" customHeight="true" outlineLevel="0" collapsed="false">
      <c r="A1232" s="35" t="s">
        <v>359</v>
      </c>
      <c r="B1232" s="35" t="s">
        <v>320</v>
      </c>
      <c r="C1232" s="36" t="n">
        <v>0.028025142908</v>
      </c>
    </row>
    <row r="1233" customFormat="false" ht="13.5" hidden="false" customHeight="true" outlineLevel="0" collapsed="false">
      <c r="A1233" s="35" t="s">
        <v>359</v>
      </c>
      <c r="B1233" s="35" t="s">
        <v>93</v>
      </c>
      <c r="C1233" s="36" t="n">
        <v>13.675268841143</v>
      </c>
    </row>
    <row r="1234" customFormat="false" ht="13.5" hidden="false" customHeight="true" outlineLevel="0" collapsed="false">
      <c r="A1234" s="35" t="s">
        <v>359</v>
      </c>
      <c r="B1234" s="35" t="s">
        <v>95</v>
      </c>
      <c r="C1234" s="36" t="n">
        <v>3.736352088413</v>
      </c>
    </row>
    <row r="1235" customFormat="false" ht="13.5" hidden="false" customHeight="true" outlineLevel="0" collapsed="false">
      <c r="A1235" s="35" t="s">
        <v>359</v>
      </c>
      <c r="B1235" s="35" t="s">
        <v>97</v>
      </c>
      <c r="C1235" s="36" t="n">
        <v>0.24021551064</v>
      </c>
    </row>
    <row r="1236" customFormat="false" ht="13.5" hidden="false" customHeight="true" outlineLevel="0" collapsed="false">
      <c r="A1236" s="35" t="s">
        <v>359</v>
      </c>
      <c r="B1236" s="35" t="s">
        <v>99</v>
      </c>
      <c r="C1236" s="36" t="n">
        <v>0.746669878905999</v>
      </c>
    </row>
    <row r="1237" customFormat="false" ht="13.5" hidden="false" customHeight="true" outlineLevel="0" collapsed="false">
      <c r="A1237" s="35" t="s">
        <v>359</v>
      </c>
      <c r="B1237" s="35" t="s">
        <v>100</v>
      </c>
      <c r="C1237" s="36" t="n">
        <v>2.136917146735</v>
      </c>
    </row>
    <row r="1238" customFormat="false" ht="13.5" hidden="false" customHeight="true" outlineLevel="0" collapsed="false">
      <c r="A1238" s="35" t="s">
        <v>359</v>
      </c>
      <c r="B1238" s="35" t="s">
        <v>103</v>
      </c>
      <c r="C1238" s="36" t="n">
        <v>77.5445695284749</v>
      </c>
    </row>
    <row r="1239" customFormat="false" ht="13.5" hidden="false" customHeight="true" outlineLevel="0" collapsed="false">
      <c r="A1239" s="35" t="s">
        <v>359</v>
      </c>
      <c r="B1239" s="35" t="s">
        <v>104</v>
      </c>
      <c r="C1239" s="36" t="n">
        <v>14.792270965619</v>
      </c>
    </row>
    <row r="1240" customFormat="false" ht="13.5" hidden="false" customHeight="true" outlineLevel="0" collapsed="false">
      <c r="A1240" s="35" t="s">
        <v>359</v>
      </c>
      <c r="B1240" s="35" t="s">
        <v>105</v>
      </c>
      <c r="C1240" s="36" t="n">
        <v>1.02091592022</v>
      </c>
    </row>
    <row r="1241" customFormat="false" ht="13.5" hidden="false" customHeight="true" outlineLevel="0" collapsed="false">
      <c r="A1241" s="35" t="s">
        <v>359</v>
      </c>
      <c r="B1241" s="35" t="s">
        <v>107</v>
      </c>
      <c r="C1241" s="36" t="n">
        <v>0.600538776599999</v>
      </c>
    </row>
    <row r="1242" customFormat="false" ht="13.5" hidden="false" customHeight="true" outlineLevel="0" collapsed="false">
      <c r="A1242" s="35" t="s">
        <v>359</v>
      </c>
      <c r="B1242" s="35" t="s">
        <v>108</v>
      </c>
      <c r="C1242" s="36" t="n">
        <v>2.656383188494</v>
      </c>
    </row>
    <row r="1243" customFormat="false" ht="13.5" hidden="false" customHeight="true" outlineLevel="0" collapsed="false">
      <c r="A1243" s="35" t="s">
        <v>359</v>
      </c>
      <c r="B1243" s="35" t="s">
        <v>116</v>
      </c>
      <c r="C1243" s="36" t="n">
        <v>68.8017258391399</v>
      </c>
    </row>
    <row r="1244" customFormat="false" ht="13.5" hidden="false" customHeight="true" outlineLevel="0" collapsed="false">
      <c r="A1244" s="35" t="s">
        <v>359</v>
      </c>
      <c r="B1244" s="35" t="s">
        <v>117</v>
      </c>
      <c r="C1244" s="36" t="n">
        <v>245.16995554695</v>
      </c>
    </row>
    <row r="1245" customFormat="false" ht="13.5" hidden="false" customHeight="true" outlineLevel="0" collapsed="false">
      <c r="A1245" s="35" t="s">
        <v>359</v>
      </c>
      <c r="B1245" s="35" t="s">
        <v>124</v>
      </c>
      <c r="C1245" s="36" t="n">
        <v>1.66149061526</v>
      </c>
    </row>
    <row r="1246" customFormat="false" ht="13.5" hidden="false" customHeight="true" outlineLevel="0" collapsed="false">
      <c r="A1246" s="40"/>
      <c r="B1246" s="41" t="s">
        <v>37</v>
      </c>
      <c r="C1246" s="42" t="n">
        <f aca="false">SUM(C1225:C1245)</f>
        <v>433.451873684543</v>
      </c>
    </row>
    <row r="1247" customFormat="false" ht="13.5" hidden="false" customHeight="true" outlineLevel="0" collapsed="false">
      <c r="A1247" s="35" t="s">
        <v>360</v>
      </c>
      <c r="B1247" s="35" t="s">
        <v>86</v>
      </c>
      <c r="C1247" s="36" t="n">
        <v>0.105094285905</v>
      </c>
    </row>
    <row r="1248" customFormat="false" ht="13.5" hidden="false" customHeight="true" outlineLevel="0" collapsed="false">
      <c r="A1248" s="35" t="s">
        <v>360</v>
      </c>
      <c r="B1248" s="35" t="s">
        <v>93</v>
      </c>
      <c r="C1248" s="36" t="n">
        <v>0.12010775532</v>
      </c>
    </row>
    <row r="1249" customFormat="false" ht="13.5" hidden="false" customHeight="true" outlineLevel="0" collapsed="false">
      <c r="A1249" s="35" t="s">
        <v>360</v>
      </c>
      <c r="B1249" s="35" t="s">
        <v>104</v>
      </c>
      <c r="C1249" s="36" t="n">
        <v>0.015013469415</v>
      </c>
    </row>
    <row r="1250" customFormat="false" ht="13.5" hidden="false" customHeight="true" outlineLevel="0" collapsed="false">
      <c r="A1250" s="35" t="s">
        <v>360</v>
      </c>
      <c r="B1250" s="35" t="s">
        <v>361</v>
      </c>
      <c r="C1250" s="36" t="n">
        <v>6.10948115394399</v>
      </c>
    </row>
    <row r="1251" customFormat="false" ht="13.5" hidden="false" customHeight="true" outlineLevel="0" collapsed="false">
      <c r="A1251" s="35" t="s">
        <v>360</v>
      </c>
      <c r="B1251" s="35" t="s">
        <v>127</v>
      </c>
      <c r="C1251" s="36" t="n">
        <v>32.38905801796</v>
      </c>
    </row>
    <row r="1252" customFormat="false" ht="12.75" hidden="false" customHeight="false" outlineLevel="0" collapsed="false">
      <c r="A1252" s="37"/>
      <c r="B1252" s="41" t="s">
        <v>37</v>
      </c>
      <c r="C1252" s="39" t="n">
        <f aca="false">SUM(C1247:C1251)</f>
        <v>38.738754682544</v>
      </c>
    </row>
    <row r="1254" customFormat="false" ht="12.75" hidden="false" customHeight="false" outlineLevel="0" collapsed="false">
      <c r="A1254" s="0" t="s">
        <v>38</v>
      </c>
      <c r="B1254" s="1"/>
    </row>
    <row r="1255" customFormat="false" ht="12.75" hidden="false" customHeight="false" outlineLevel="0" collapsed="false">
      <c r="A1255" s="0" t="s">
        <v>39</v>
      </c>
      <c r="B1255" s="1"/>
    </row>
    <row r="1256" customFormat="false" ht="12.75" hidden="false" customHeight="false" outlineLevel="0" collapsed="false">
      <c r="A1256" s="0"/>
      <c r="B1256" s="1"/>
    </row>
    <row r="1257" customFormat="false" ht="12.75" hidden="false" customHeight="false" outlineLevel="0" collapsed="false">
      <c r="A1257" s="0" t="s">
        <v>40</v>
      </c>
      <c r="B1257" s="1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4:14:02Z</dcterms:created>
  <dc:creator/>
  <dc:description/>
  <dc:language>en-US</dc:language>
  <cp:lastModifiedBy>katarina.lenkova</cp:lastModifiedBy>
  <cp:lastPrinted>2011-12-05T12:30:13Z</cp:lastPrinted>
  <dcterms:modified xsi:type="dcterms:W3CDTF">2011-12-06T09:15:29Z</dcterms:modified>
  <cp:revision>0</cp:revision>
  <dc:subject/>
  <dc:title/>
</cp:coreProperties>
</file>