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" sheetId="1" state="visible" r:id="rId2"/>
    <sheet name="Table 7" sheetId="2" state="visible" r:id="rId3"/>
    <sheet name="Table 8A" sheetId="3" state="visible" r:id="rId4"/>
    <sheet name="Table 8B " sheetId="4" state="visible" r:id="rId5"/>
  </sheets>
  <definedNames>
    <definedName function="false" hidden="false" localSheetId="0" name="_xlnm.Print_Area" vbProcedure="false">'Table 6'!$1:$61</definedName>
    <definedName function="false" hidden="false" localSheetId="2" name="_xlnm.Print_Area" vbProcedure="false">'Table 8A'!$A$1:$M$23</definedName>
    <definedName function="false" hidden="false" localSheetId="3" name="_xlnm.Print_Area" vbProcedure="false">'Table 8B '!$A$1:$M$64</definedName>
    <definedName function="false" hidden="false" localSheetId="3" name="_xlnm.Print_Titles" vbProcedure="false">'Table 8B '!$9:$10</definedName>
    <definedName function="false" hidden="false" name="Y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04">
  <si>
    <t xml:space="preserve">Category of waste</t>
  </si>
  <si>
    <r>
      <rPr>
        <b val="true"/>
        <sz val="10"/>
        <color rgb="FF000000"/>
        <rFont val="Arial"/>
        <family val="2"/>
      </rPr>
      <t xml:space="preserve">Hazardous characteristics </t>
    </r>
    <r>
      <rPr>
        <b val="true"/>
        <vertAlign val="superscript"/>
        <sz val="10"/>
        <color rgb="FF000000"/>
        <rFont val="Arial"/>
        <family val="2"/>
      </rPr>
      <t xml:space="preserve">3
</t>
    </r>
    <r>
      <rPr>
        <b val="true"/>
        <sz val="10"/>
        <color rgb="FF000000"/>
        <rFont val="Arial"/>
        <family val="2"/>
      </rPr>
      <t xml:space="preserve">(Annex III)</t>
    </r>
  </si>
  <si>
    <r>
      <rPr>
        <b val="true"/>
        <sz val="10"/>
        <color rgb="FF000000"/>
        <rFont val="Arial"/>
        <family val="2"/>
      </rPr>
      <t xml:space="preserve">Annexes I and II </t>
    </r>
    <r>
      <rPr>
        <b val="true"/>
        <vertAlign val="superscript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Annex
 VIII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UN 
class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H' 
code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haracteristics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t xml:space="preserve">Amount exported (metric tons)</t>
  </si>
  <si>
    <r>
      <rPr>
        <b val="true"/>
        <sz val="10"/>
        <color rgb="FF000000"/>
        <rFont val="Arial"/>
        <family val="2"/>
      </rPr>
      <t xml:space="preserve">Country/countries of transit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Country of destination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t xml:space="preserve">Final disposal operation (Annex IV A) D code</t>
  </si>
  <si>
    <t xml:space="preserve">Recovery operation (Annex IV B) R code</t>
  </si>
  <si>
    <t xml:space="preserve">Y code
</t>
  </si>
  <si>
    <r>
      <rPr>
        <b val="true"/>
        <sz val="10"/>
        <color rgb="FF000000"/>
        <rFont val="Arial"/>
        <family val="2"/>
      </rPr>
      <t xml:space="preserve">Waste Streams/ 
wastes having as 
constituents 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</t>
    </r>
  </si>
  <si>
    <t xml:space="preserve">wastes from the production, formulation and use of organic solvents</t>
  </si>
  <si>
    <t xml:space="preserve">A3140</t>
  </si>
  <si>
    <t xml:space="preserve">NL</t>
  </si>
  <si>
    <t xml:space="preserve">14 06 03</t>
  </si>
  <si>
    <t xml:space="preserve">8</t>
  </si>
  <si>
    <t xml:space="preserve">waste mineral oils unfit for their originally intended use</t>
  </si>
  <si>
    <t xml:space="preserve">A3020</t>
  </si>
  <si>
    <t xml:space="preserve">9</t>
  </si>
  <si>
    <t xml:space="preserve">12</t>
  </si>
  <si>
    <t xml:space="preserve">474,120</t>
  </si>
  <si>
    <t xml:space="preserve">HU</t>
  </si>
  <si>
    <t xml:space="preserve">13 01 10; 13 02 05; 13 02 06; 13 02 08; 13 03 07</t>
  </si>
  <si>
    <t xml:space="preserve">443,600</t>
  </si>
  <si>
    <t xml:space="preserve">AT</t>
  </si>
  <si>
    <t xml:space="preserve">1</t>
  </si>
  <si>
    <t xml:space="preserve">19 02 07</t>
  </si>
  <si>
    <t xml:space="preserve">17</t>
  </si>
  <si>
    <t xml:space="preserve">waste resulting from surface treatment of metals and plastics</t>
  </si>
  <si>
    <t xml:space="preserve">A1050</t>
  </si>
  <si>
    <t xml:space="preserve">11</t>
  </si>
  <si>
    <t xml:space="preserve">1,230</t>
  </si>
  <si>
    <t xml:space="preserve">DE</t>
  </si>
  <si>
    <t xml:space="preserve">4</t>
  </si>
  <si>
    <t xml:space="preserve">11 01 09</t>
  </si>
  <si>
    <t xml:space="preserve">8, 9</t>
  </si>
  <si>
    <t xml:space="preserve">18,718</t>
  </si>
  <si>
    <t xml:space="preserve">PL</t>
  </si>
  <si>
    <t xml:space="preserve">5,345</t>
  </si>
  <si>
    <t xml:space="preserve">11; 12</t>
  </si>
  <si>
    <t xml:space="preserve">14,040</t>
  </si>
  <si>
    <t xml:space="preserve">49,837</t>
  </si>
  <si>
    <t xml:space="preserve">19 02 05</t>
  </si>
  <si>
    <t xml:space="preserve">A1060</t>
  </si>
  <si>
    <t xml:space="preserve">3993,170</t>
  </si>
  <si>
    <t xml:space="preserve">5</t>
  </si>
  <si>
    <t xml:space="preserve">11 01 05</t>
  </si>
  <si>
    <t xml:space="preserve">A1130</t>
  </si>
  <si>
    <t xml:space="preserve">6.1; 9</t>
  </si>
  <si>
    <t xml:space="preserve">6.1; 12</t>
  </si>
  <si>
    <t xml:space="preserve">14,400</t>
  </si>
  <si>
    <t xml:space="preserve">13</t>
  </si>
  <si>
    <t xml:space="preserve">11 01 07</t>
  </si>
  <si>
    <t xml:space="preserve">AB030</t>
  </si>
  <si>
    <t xml:space="preserve">4.2</t>
  </si>
  <si>
    <t xml:space="preserve">19,420</t>
  </si>
  <si>
    <t xml:space="preserve">12 01 18</t>
  </si>
  <si>
    <t xml:space="preserve">18</t>
  </si>
  <si>
    <t xml:space="preserve">residues arising from industrial waste disposal operations</t>
  </si>
  <si>
    <t xml:space="preserve">A2030</t>
  </si>
  <si>
    <t xml:space="preserve">5ES, 11, 12</t>
  </si>
  <si>
    <t xml:space="preserve">0,315</t>
  </si>
  <si>
    <t xml:space="preserve">GB</t>
  </si>
  <si>
    <t xml:space="preserve">16 08 07</t>
  </si>
  <si>
    <t xml:space="preserve">19</t>
  </si>
  <si>
    <t xml:space="preserve">metals carbonyls</t>
  </si>
  <si>
    <t xml:space="preserve">AA060</t>
  </si>
  <si>
    <t xml:space="preserve">165,196</t>
  </si>
  <si>
    <t xml:space="preserve">10 01 18</t>
  </si>
  <si>
    <t xml:space="preserve">22</t>
  </si>
  <si>
    <t xml:space="preserve">copper componds</t>
  </si>
  <si>
    <t xml:space="preserve">6.1</t>
  </si>
  <si>
    <t xml:space="preserve">12,290</t>
  </si>
  <si>
    <t xml:space="preserve">23</t>
  </si>
  <si>
    <t xml:space="preserve">zinc compounds</t>
  </si>
  <si>
    <t xml:space="preserve">A1100</t>
  </si>
  <si>
    <t xml:space="preserve">6.1, 9</t>
  </si>
  <si>
    <t xml:space="preserve">6.1, 12</t>
  </si>
  <si>
    <t xml:space="preserve">813,413</t>
  </si>
  <si>
    <t xml:space="preserve">BE</t>
  </si>
  <si>
    <t xml:space="preserve">10 06 03</t>
  </si>
  <si>
    <t xml:space="preserve">158,505</t>
  </si>
  <si>
    <t xml:space="preserve">24</t>
  </si>
  <si>
    <t xml:space="preserve">arsenic; arsenic compounds</t>
  </si>
  <si>
    <t xml:space="preserve">A1030</t>
  </si>
  <si>
    <t xml:space="preserve">CZ</t>
  </si>
  <si>
    <t xml:space="preserve">06 04 03</t>
  </si>
  <si>
    <t xml:space="preserve">29</t>
  </si>
  <si>
    <t xml:space="preserve">mercury; mercury compounds</t>
  </si>
  <si>
    <t xml:space="preserve">6.1; 11; 12</t>
  </si>
  <si>
    <t xml:space="preserve">0,654</t>
  </si>
  <si>
    <t xml:space="preserve">06 04 04</t>
  </si>
  <si>
    <t xml:space="preserve">31</t>
  </si>
  <si>
    <t xml:space="preserve">lead; lead compounds</t>
  </si>
  <si>
    <t xml:space="preserve">A1160</t>
  </si>
  <si>
    <t xml:space="preserve">8; 9</t>
  </si>
  <si>
    <t xml:space="preserve">8; 12</t>
  </si>
  <si>
    <t xml:space="preserve">843,486</t>
  </si>
  <si>
    <t xml:space="preserve">3; 4; 6</t>
  </si>
  <si>
    <t xml:space="preserve">16 06 01</t>
  </si>
  <si>
    <t xml:space="preserve">34</t>
  </si>
  <si>
    <t xml:space="preserve">acidic solutions or acids in solid form</t>
  </si>
  <si>
    <t xml:space="preserve">A4090</t>
  </si>
  <si>
    <t xml:space="preserve">427,380</t>
  </si>
  <si>
    <t xml:space="preserve">6</t>
  </si>
  <si>
    <t xml:space="preserve">06 01 01</t>
  </si>
  <si>
    <t xml:space="preserve">120,000</t>
  </si>
  <si>
    <t xml:space="preserve">35</t>
  </si>
  <si>
    <t xml:space="preserve">basic solution or bases in solid form</t>
  </si>
  <si>
    <t xml:space="preserve">254,920</t>
  </si>
  <si>
    <t xml:space="preserve">06 02 04</t>
  </si>
  <si>
    <t xml:space="preserve">72,480</t>
  </si>
  <si>
    <t xml:space="preserve">18, 42</t>
  </si>
  <si>
    <t xml:space="preserve">residues arising from industrial waste disposal operations; organic solvents excluding halogenated solvents</t>
  </si>
  <si>
    <t xml:space="preserve">17,760</t>
  </si>
  <si>
    <t xml:space="preserve">2</t>
  </si>
  <si>
    <t xml:space="preserve">13 03 08</t>
  </si>
  <si>
    <t xml:space="preserve">42, 12</t>
  </si>
  <si>
    <t xml:space="preserve">waste from production, formulation and use of inks, dyes, pigments, paints, lacquers, varnish; organic solvents excluding halogenated solvents</t>
  </si>
  <si>
    <t xml:space="preserve">A3160</t>
  </si>
  <si>
    <t xml:space="preserve">3; 9</t>
  </si>
  <si>
    <t xml:space="preserve">137,360</t>
  </si>
  <si>
    <t xml:space="preserve">07 07 08</t>
  </si>
  <si>
    <t xml:space="preserve">45</t>
  </si>
  <si>
    <t xml:space="preserve">organohalogen compounds other than substances referred to in this Annex (e. Y39, Y41, Y42, Y43, Y44)</t>
  </si>
  <si>
    <t xml:space="preserve">A1180</t>
  </si>
  <si>
    <t xml:space="preserve">173,600</t>
  </si>
  <si>
    <t xml:space="preserve">3; 4</t>
  </si>
  <si>
    <t xml:space="preserve">16 02 11; 20 01 23</t>
  </si>
  <si>
    <t xml:space="preserve">46</t>
  </si>
  <si>
    <t xml:space="preserve">wastes collected from households</t>
  </si>
  <si>
    <t xml:space="preserve">18,850</t>
  </si>
  <si>
    <t xml:space="preserve">12; 3; 4</t>
  </si>
  <si>
    <t xml:space="preserve">16 02 13; 20 01 35</t>
  </si>
  <si>
    <t xml:space="preserve">waste catalysts but excluding such wastes specified on list B</t>
  </si>
  <si>
    <t xml:space="preserve">2959,355</t>
  </si>
  <si>
    <t xml:space="preserve">16 08 02</t>
  </si>
  <si>
    <t xml:space="preserve">EWC 03 01 05; 15 01 03; 17 02 01; 19 12 07; 20 01 38</t>
  </si>
  <si>
    <t xml:space="preserve">AC170</t>
  </si>
  <si>
    <t xml:space="preserve">1429,410</t>
  </si>
  <si>
    <t xml:space="preserve">3</t>
  </si>
  <si>
    <t xml:space="preserve">03 01 05; 15 01 03; 17 02 01; 19 12 07; 20 01 38</t>
  </si>
  <si>
    <t xml:space="preserve">114,700</t>
  </si>
  <si>
    <t xml:space="preserve">Non-hazardous wastes exported with a notification in accordance with the EU Regulation 1013/2006/EC </t>
  </si>
  <si>
    <t xml:space="preserve">8885,919</t>
  </si>
  <si>
    <t xml:space="preserve">03 01 05;15 01 03;17 02 01;19 12 07;20 01 38</t>
  </si>
  <si>
    <t xml:space="preserve">3981,662</t>
  </si>
  <si>
    <t xml:space="preserve">19 12 07</t>
  </si>
  <si>
    <t xml:space="preserve">B3010</t>
  </si>
  <si>
    <t xml:space="preserve">RO</t>
  </si>
  <si>
    <t xml:space="preserve">15 01 02</t>
  </si>
  <si>
    <t xml:space="preserve">15 01 02; 07 02 13</t>
  </si>
  <si>
    <t xml:space="preserve">10 08 11</t>
  </si>
  <si>
    <t xml:space="preserve">19 10 01</t>
  </si>
  <si>
    <t xml:space="preserve">19 12 02</t>
  </si>
  <si>
    <t xml:space="preserve">20 01 08</t>
  </si>
  <si>
    <t xml:space="preserve">1  Crucial to fill in the Y code or, if none is applicable, the waste streams/wastes having as constituents.
2  Not required to fill in, if you have provided the Y-code.
3  Optional to fill in.
4  Use ISO codes as in the attached list.</t>
  </si>
  <si>
    <t xml:space="preserve">Amount imported (metric tons)</t>
  </si>
  <si>
    <r>
      <rPr>
        <b val="true"/>
        <sz val="10"/>
        <color rgb="FF000000"/>
        <rFont val="Arial"/>
        <family val="2"/>
      </rPr>
      <t xml:space="preserve">Country of origin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t xml:space="preserve">137,745</t>
  </si>
  <si>
    <t xml:space="preserve">08 01 11</t>
  </si>
  <si>
    <t xml:space="preserve">arsenic; arsenic compaunds</t>
  </si>
  <si>
    <t xml:space="preserve">A1010</t>
  </si>
  <si>
    <t xml:space="preserve">37,070</t>
  </si>
  <si>
    <t xml:space="preserve">32</t>
  </si>
  <si>
    <t xml:space="preserve">inorganic fluorine compounds excluding calcium fluoride</t>
  </si>
  <si>
    <t xml:space="preserve">9, 4.3</t>
  </si>
  <si>
    <t xml:space="preserve">12, 4.3</t>
  </si>
  <si>
    <t xml:space="preserve">215,471</t>
  </si>
  <si>
    <t xml:space="preserve">10 03 09; 10 03 15; 10 10 99</t>
  </si>
  <si>
    <t xml:space="preserve">840,344</t>
  </si>
  <si>
    <t xml:space="preserve">10 03 09</t>
  </si>
  <si>
    <t xml:space="preserve">18; 46</t>
  </si>
  <si>
    <t xml:space="preserve">EWC 19 12 12 - other wastes (including mixtures of materials) from mechanical treatment of wastes other than those mentioned in 19 12 11</t>
  </si>
  <si>
    <t xml:space="preserve">12; 1</t>
  </si>
  <si>
    <t xml:space="preserve">19 12 12</t>
  </si>
  <si>
    <t xml:space="preserve">EWC 19 12 04 - plastic and rubber</t>
  </si>
  <si>
    <t xml:space="preserve">4864,260</t>
  </si>
  <si>
    <t xml:space="preserve">IT</t>
  </si>
  <si>
    <t xml:space="preserve">19 12 04</t>
  </si>
  <si>
    <t xml:space="preserve">EWC 19 12 10 - combustible waste (refuse derived fuel)</t>
  </si>
  <si>
    <t xml:space="preserve">11422,974</t>
  </si>
  <si>
    <t xml:space="preserve">19 12 10</t>
  </si>
  <si>
    <t xml:space="preserve">22,480</t>
  </si>
  <si>
    <t xml:space="preserve">6795,780</t>
  </si>
  <si>
    <t xml:space="preserve">19,860</t>
  </si>
  <si>
    <t xml:space="preserve">2090,560</t>
  </si>
  <si>
    <t xml:space="preserve">2285,160</t>
  </si>
  <si>
    <t xml:space="preserve">Non-hazardous wastes imported with a notification in accordance with the EU Regulation 1013/2006/EC </t>
  </si>
  <si>
    <t xml:space="preserve">07 02 13</t>
  </si>
  <si>
    <t xml:space="preserve">TOTAL amount of hazardous wastes and other wastes generated (metric tons)</t>
  </si>
  <si>
    <t xml:space="preserve">Total amount of hazardous wastes under                                                                                                                                                                      Art. 1 (1)a (Annex I: Y1-Y45) generated</t>
  </si>
  <si>
    <t xml:space="preserve">Total amount of hazardous wastes under                                                                                                                                                                     Art. 1 (1)b generated</t>
  </si>
  <si>
    <t xml:space="preserve">Total amount of other wastes generated                                                                                                                                                                           (Annex II: Y46-Y47)</t>
  </si>
  <si>
    <t xml:space="preserve">Remarks:</t>
  </si>
  <si>
    <t xml:space="preserve">Total amount of hazardous wastes under Art. 1(1)a (Annex I:Y1-Y45) - The sum of the amount of hazardous waste under</t>
  </si>
  <si>
    <t xml:space="preserve">Art. 1(1)a and Art. 1(1)b.</t>
  </si>
  <si>
    <t xml:space="preserve">Data of individual waste types were provided by concerned entities. The system of waste registration and reporting is realized </t>
  </si>
  <si>
    <t xml:space="preserve">under EWC. Each entity classified hazardous waste using relevant Y code (source: Regional Waste Information System of the </t>
  </si>
  <si>
    <t xml:space="preserve">Slovak Republic</t>
  </si>
  <si>
    <t xml:space="preserve">Total amount of other wastes generated (Annex II: Y46-Y47) - The sum of the amount of municipal waste (source: Statistical</t>
  </si>
  <si>
    <t xml:space="preserve">Office of the Slovak republic) and the amont of other wastes-Y47 (source: Regonal Waste Information System of the Slovak Republic)</t>
  </si>
  <si>
    <t xml:space="preserve">If possible, please fill in the quantities for the categories Y1 - Y47</t>
  </si>
  <si>
    <t xml:space="preserve">CATEGORIES</t>
  </si>
  <si>
    <t xml:space="preserve">Waste streams (Annex I to Basel Convention)</t>
  </si>
  <si>
    <t xml:space="preserve">Y1</t>
  </si>
  <si>
    <t xml:space="preserve">Clinical wastes from medical care in hospitals, medical centres and clinics</t>
  </si>
  <si>
    <t xml:space="preserve">Y2</t>
  </si>
  <si>
    <t xml:space="preserve">Wastes from the production and preparation of pharmaceutical products</t>
  </si>
  <si>
    <t xml:space="preserve">Y3</t>
  </si>
  <si>
    <t xml:space="preserve">Waste pharmaceuticals, drugs and medicines</t>
  </si>
  <si>
    <t xml:space="preserve">Y4</t>
  </si>
  <si>
    <t xml:space="preserve">Wastes from the production…... of biocides and phytopharmaceuticals</t>
  </si>
  <si>
    <t xml:space="preserve">Y5</t>
  </si>
  <si>
    <t xml:space="preserve">Wastes from the manufacture…... of wood preserving chemicals</t>
  </si>
  <si>
    <t xml:space="preserve">Y6</t>
  </si>
  <si>
    <t xml:space="preserve">Wastes from the production, formulation and use of organic solvent</t>
  </si>
  <si>
    <t xml:space="preserve">Y7</t>
  </si>
  <si>
    <t xml:space="preserve">Wastes from heat treatment and tempering operations containing cyanides</t>
  </si>
  <si>
    <t xml:space="preserve">Y8</t>
  </si>
  <si>
    <t xml:space="preserve">Waste mineral oils unfit for their originally intended use</t>
  </si>
  <si>
    <t xml:space="preserve">Y9</t>
  </si>
  <si>
    <t xml:space="preserve">Waste oils/water, hydrocarbons/water mixtures, emulsion</t>
  </si>
  <si>
    <t xml:space="preserve">Y10</t>
  </si>
  <si>
    <t xml:space="preserve">Waste substances ….containing or contaminated with PCBs, PCTs, PBBs </t>
  </si>
  <si>
    <t xml:space="preserve">Y11</t>
  </si>
  <si>
    <t xml:space="preserve">Waste tarry residues ... from refining, distillation and any pyrolytic treatment</t>
  </si>
  <si>
    <t xml:space="preserve">Y12</t>
  </si>
  <si>
    <t xml:space="preserve">Wastes from production…... of inks, dyes, pigments, paints, etc</t>
  </si>
  <si>
    <t xml:space="preserve">Y13</t>
  </si>
  <si>
    <t xml:space="preserve">Wastes from production……resins, latex, plasticizers, glues, etc</t>
  </si>
  <si>
    <t xml:space="preserve">Y14</t>
  </si>
  <si>
    <t xml:space="preserve">Waste chemical substances arising ….. environment are not known</t>
  </si>
  <si>
    <t xml:space="preserve">Y15</t>
  </si>
  <si>
    <t xml:space="preserve">Wastes of an explosive nature not subject to other legislation</t>
  </si>
  <si>
    <t xml:space="preserve">Y16</t>
  </si>
  <si>
    <t xml:space="preserve">Wastes from production, formulation and use of photographic chemicals…</t>
  </si>
  <si>
    <t xml:space="preserve">Y17</t>
  </si>
  <si>
    <t xml:space="preserve">Wastes resulting from surface treatment of metals and plastics</t>
  </si>
  <si>
    <t xml:space="preserve">Y18</t>
  </si>
  <si>
    <t xml:space="preserve">Residues arising from industrial waste disposal operations</t>
  </si>
  <si>
    <t xml:space="preserve">Wastes having as constituents (Annex I to Basel Convention)</t>
  </si>
  <si>
    <t xml:space="preserve">Y19</t>
  </si>
  <si>
    <t xml:space="preserve">Metal carbonyls</t>
  </si>
  <si>
    <t xml:space="preserve">Y20</t>
  </si>
  <si>
    <t xml:space="preserve">Beryllium; beryllium compounds</t>
  </si>
  <si>
    <t xml:space="preserve">Y21</t>
  </si>
  <si>
    <t xml:space="preserve">Hexavalent chromium compounds</t>
  </si>
  <si>
    <t xml:space="preserve">Y22</t>
  </si>
  <si>
    <t xml:space="preserve">Copper compounds</t>
  </si>
  <si>
    <t xml:space="preserve">Y23</t>
  </si>
  <si>
    <t xml:space="preserve">Zinc compounds</t>
  </si>
  <si>
    <t xml:space="preserve">Y24</t>
  </si>
  <si>
    <t xml:space="preserve">Arsenic; arsenic compounds</t>
  </si>
  <si>
    <t xml:space="preserve">Y25</t>
  </si>
  <si>
    <t xml:space="preserve">Selenium; selenium compounds</t>
  </si>
  <si>
    <t xml:space="preserve">Y26</t>
  </si>
  <si>
    <t xml:space="preserve">Cadmium; cadmium compounds</t>
  </si>
  <si>
    <t xml:space="preserve">Y27</t>
  </si>
  <si>
    <t xml:space="preserve">Antimony; antimony compounds</t>
  </si>
  <si>
    <t xml:space="preserve">Y28</t>
  </si>
  <si>
    <t xml:space="preserve">Tellurium; tellurium compounds</t>
  </si>
  <si>
    <t xml:space="preserve">Y29</t>
  </si>
  <si>
    <t xml:space="preserve">Mercury; mercury compounds</t>
  </si>
  <si>
    <t xml:space="preserve">Y30</t>
  </si>
  <si>
    <t xml:space="preserve">Thallium; thallium compounds</t>
  </si>
  <si>
    <t xml:space="preserve">Y31</t>
  </si>
  <si>
    <t xml:space="preserve">Lead; lead compounds</t>
  </si>
  <si>
    <t xml:space="preserve">Y32</t>
  </si>
  <si>
    <t xml:space="preserve">Inorganic fluorine compounds excluding calcium fluoride</t>
  </si>
  <si>
    <t xml:space="preserve">Y33</t>
  </si>
  <si>
    <t xml:space="preserve">Inorganic cyanides</t>
  </si>
  <si>
    <t xml:space="preserve">Y34</t>
  </si>
  <si>
    <t xml:space="preserve">Acidic solutions or acids in solid form</t>
  </si>
  <si>
    <t xml:space="preserve">Y35</t>
  </si>
  <si>
    <t xml:space="preserve">Basic solutions or bases in solid form</t>
  </si>
  <si>
    <t xml:space="preserve">Y36</t>
  </si>
  <si>
    <t xml:space="preserve">Asbestos (dust and fibres)</t>
  </si>
  <si>
    <t xml:space="preserve">Y37</t>
  </si>
  <si>
    <t xml:space="preserve">Organic phosphorus compounds</t>
  </si>
  <si>
    <t xml:space="preserve">Y38</t>
  </si>
  <si>
    <t xml:space="preserve">Organic cyanides</t>
  </si>
  <si>
    <t xml:space="preserve">Y39</t>
  </si>
  <si>
    <t xml:space="preserve">Phenols; phenol compounds including chlorophenols</t>
  </si>
  <si>
    <t xml:space="preserve">Y40</t>
  </si>
  <si>
    <t xml:space="preserve">Ethers</t>
  </si>
  <si>
    <t xml:space="preserve">Y41</t>
  </si>
  <si>
    <t xml:space="preserve">Halogenated organic solvents</t>
  </si>
  <si>
    <t xml:space="preserve">Y42</t>
  </si>
  <si>
    <t xml:space="preserve">Organic solvents excluding halogenated solvents</t>
  </si>
  <si>
    <t xml:space="preserve">Y43</t>
  </si>
  <si>
    <t xml:space="preserve">Any congenor of polychlorinated dibenzo-furan</t>
  </si>
  <si>
    <t xml:space="preserve">Y44</t>
  </si>
  <si>
    <t xml:space="preserve">Any congenor of polychlorinated dibenzo-p-dioxin</t>
  </si>
  <si>
    <t xml:space="preserve">Y45</t>
  </si>
  <si>
    <t xml:space="preserve">Organohalogen compounds other than …(e.g. Y39, Y41, Y42, Y43, Y44)</t>
  </si>
  <si>
    <t xml:space="preserve">Categories of wastes requiring special consideration (Annex II to Basel Convention)</t>
  </si>
  <si>
    <t xml:space="preserve">Y46</t>
  </si>
  <si>
    <t xml:space="preserve">Wastes collected from households</t>
  </si>
  <si>
    <t xml:space="preserve">Y47</t>
  </si>
  <si>
    <t xml:space="preserve">Residues arising from the incineration of household was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0"/>
    <numFmt numFmtId="167" formatCode="@"/>
    <numFmt numFmtId="168" formatCode="0"/>
    <numFmt numFmtId="169" formatCode="0.00"/>
    <numFmt numFmtId="170" formatCode="#,##0"/>
    <numFmt numFmtId="171" formatCode="#,##0.000"/>
    <numFmt numFmtId="172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16"/>
      <color rgb="FF000000"/>
      <name val="Arial"/>
      <family val="0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  <charset val="238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import 2009" xfId="20"/>
    <cellStyle name="Normaali_import 2010 ajettu 14_11_11" xfId="21"/>
    <cellStyle name="Normaali_Taul3" xfId="22"/>
    <cellStyle name="normálne_Table 6" xfId="23"/>
    <cellStyle name="normálne_Table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240</xdr:rowOff>
    </xdr:from>
    <xdr:to>
      <xdr:col>11</xdr:col>
      <xdr:colOff>1080</xdr:colOff>
      <xdr:row>6</xdr:row>
      <xdr:rowOff>61200</xdr:rowOff>
    </xdr:to>
    <xdr:sp>
      <xdr:nvSpPr>
        <xdr:cNvPr id="0" name="Text Box 1"/>
        <xdr:cNvSpPr/>
      </xdr:nvSpPr>
      <xdr:spPr>
        <a:xfrm>
          <a:off x="31680" y="30240"/>
          <a:ext cx="11615400" cy="12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xport of hazardous wastes and other wastes in 201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6</xdr:row>
      <xdr:rowOff>7560</xdr:rowOff>
    </xdr:from>
    <xdr:to>
      <xdr:col>11</xdr:col>
      <xdr:colOff>1080</xdr:colOff>
      <xdr:row>11</xdr:row>
      <xdr:rowOff>198000</xdr:rowOff>
    </xdr:to>
    <xdr:sp>
      <xdr:nvSpPr>
        <xdr:cNvPr id="1" name="Text Box 2"/>
        <xdr:cNvSpPr/>
      </xdr:nvSpPr>
      <xdr:spPr>
        <a:xfrm>
          <a:off x="7560" y="1196280"/>
          <a:ext cx="1163952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otal amounts ex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hazardous wastes under Art. 1 (1)a (Annex I: Y1 - Y45) exported................12736,180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hazardous wastes under Art. 1 (1)b exported..................….…........................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other wastes exported (Annex II: Y46 - Y47). ................................................   133,550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hazardous wastes and other wastes exported...............................................12869,730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38160</xdr:rowOff>
    </xdr:from>
    <xdr:to>
      <xdr:col>11</xdr:col>
      <xdr:colOff>720</xdr:colOff>
      <xdr:row>5</xdr:row>
      <xdr:rowOff>167760</xdr:rowOff>
    </xdr:to>
    <xdr:sp>
      <xdr:nvSpPr>
        <xdr:cNvPr id="2" name="Text Box 1"/>
        <xdr:cNvSpPr/>
      </xdr:nvSpPr>
      <xdr:spPr>
        <a:xfrm>
          <a:off x="47160" y="38160"/>
          <a:ext cx="11834280" cy="9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mport of hazardous wastes and other wastes in 20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</xdr:row>
      <xdr:rowOff>152640</xdr:rowOff>
    </xdr:from>
    <xdr:to>
      <xdr:col>11</xdr:col>
      <xdr:colOff>720</xdr:colOff>
      <xdr:row>11</xdr:row>
      <xdr:rowOff>167760</xdr:rowOff>
    </xdr:to>
    <xdr:sp>
      <xdr:nvSpPr>
        <xdr:cNvPr id="3" name="Text Box 2"/>
        <xdr:cNvSpPr/>
      </xdr:nvSpPr>
      <xdr:spPr>
        <a:xfrm>
          <a:off x="70200" y="990720"/>
          <a:ext cx="11811240" cy="102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otal amounts im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hazardous wastes under Art. 1 1(a) (Annex I: Y1 - Y45) imported...............26446,544  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hazardous wastes under Art. 1 1(b) imported..................…...….......................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other wastes imported (Annex II: Y46 - Y47). ..............................................17072,260  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hazardous wastes and other wastes imported................................................. 43518,804 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13</xdr:col>
      <xdr:colOff>7920</xdr:colOff>
      <xdr:row>6</xdr:row>
      <xdr:rowOff>159840</xdr:rowOff>
    </xdr:to>
    <xdr:sp>
      <xdr:nvSpPr>
        <xdr:cNvPr id="4" name="Text Box 2"/>
        <xdr:cNvSpPr/>
      </xdr:nvSpPr>
      <xdr:spPr>
        <a:xfrm>
          <a:off x="31320" y="0"/>
          <a:ext cx="9624240" cy="116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8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otal Amount of Generation of hazardous wastes and other wastes in 201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0</xdr:row>
      <xdr:rowOff>60840</xdr:rowOff>
    </xdr:from>
    <xdr:to>
      <xdr:col>12</xdr:col>
      <xdr:colOff>657360</xdr:colOff>
      <xdr:row>7</xdr:row>
      <xdr:rowOff>7560</xdr:rowOff>
    </xdr:to>
    <xdr:sp>
      <xdr:nvSpPr>
        <xdr:cNvPr id="5" name="Text Box 1"/>
        <xdr:cNvSpPr/>
      </xdr:nvSpPr>
      <xdr:spPr>
        <a:xfrm>
          <a:off x="62640" y="60840"/>
          <a:ext cx="11425320" cy="112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8B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eneration of hazardous wastes and other wastes by Y-categories in 201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G46" activeCellId="0" sqref="G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27.55"/>
    <col collapsed="false" customWidth="true" hidden="false" outlineLevel="0" max="3" min="3" style="1" width="7.43"/>
    <col collapsed="false" customWidth="true" hidden="false" outlineLevel="0" max="4" min="4" style="1" width="7.55"/>
    <col collapsed="false" customWidth="true" hidden="false" outlineLevel="0" max="5" min="5" style="1" width="10.66"/>
    <col collapsed="false" customWidth="true" hidden="false" outlineLevel="0" max="6" min="6" style="1" width="23.55"/>
    <col collapsed="false" customWidth="true" hidden="false" outlineLevel="0" max="7" min="7" style="2" width="11.66"/>
    <col collapsed="false" customWidth="true" hidden="false" outlineLevel="0" max="8" min="8" style="1" width="18.99"/>
    <col collapsed="false" customWidth="true" hidden="false" outlineLevel="0" max="9" min="9" style="1" width="19.87"/>
    <col collapsed="false" customWidth="true" hidden="false" outlineLevel="0" max="10" min="10" style="1" width="11.66"/>
    <col collapsed="false" customWidth="true" hidden="false" outlineLevel="0" max="11" min="11" style="1" width="13.87"/>
    <col collapsed="false" customWidth="true" hidden="false" outlineLevel="0" max="12" min="12" style="1" width="16.55"/>
    <col collapsed="false" customWidth="true" hidden="false" outlineLevel="0" max="13" min="13" style="1" width="1.87"/>
    <col collapsed="false" customWidth="true" hidden="false" outlineLevel="0" max="17" min="14" style="1" width="1.66"/>
    <col collapsed="false" customWidth="false" hidden="false" outlineLevel="0" max="19" min="18" style="1" width="9.1"/>
    <col collapsed="false" customWidth="true" hidden="false" outlineLevel="0" max="20" min="20" style="3" width="13.76"/>
    <col collapsed="false" customWidth="false" hidden="false" outlineLevel="0" max="257" min="21" style="1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5"/>
      <c r="H1" s="4"/>
      <c r="I1" s="4"/>
      <c r="J1" s="4"/>
      <c r="K1" s="4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5"/>
      <c r="H2" s="4"/>
      <c r="I2" s="4"/>
      <c r="J2" s="4"/>
      <c r="K2" s="4"/>
      <c r="T2" s="6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  <c r="K3" s="4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5"/>
      <c r="H4" s="4"/>
      <c r="I4" s="4"/>
      <c r="J4" s="4"/>
      <c r="K4" s="4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5"/>
      <c r="H5" s="4"/>
      <c r="I5" s="4"/>
      <c r="J5" s="4"/>
      <c r="K5" s="4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5"/>
      <c r="H6" s="4"/>
      <c r="I6" s="4"/>
      <c r="J6" s="4"/>
      <c r="K6" s="4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  <c r="G7" s="5"/>
      <c r="H7" s="4"/>
      <c r="I7" s="4"/>
      <c r="J7" s="4"/>
      <c r="K7" s="4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5"/>
      <c r="H8" s="4"/>
      <c r="I8" s="4"/>
      <c r="J8" s="4"/>
      <c r="K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5"/>
      <c r="H9" s="4"/>
      <c r="I9" s="4"/>
      <c r="J9" s="4"/>
      <c r="K9" s="4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5"/>
      <c r="H10" s="4"/>
      <c r="I10" s="4"/>
      <c r="J10" s="4"/>
      <c r="K10" s="4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5"/>
      <c r="H11" s="4"/>
      <c r="I11" s="4"/>
      <c r="J11" s="4"/>
      <c r="K11" s="4"/>
      <c r="T11" s="6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4"/>
      <c r="I12" s="4"/>
      <c r="J12" s="4"/>
      <c r="K12" s="4"/>
    </row>
    <row r="13" customFormat="false" ht="33" hidden="false" customHeight="true" outlineLevel="0" collapsed="false">
      <c r="A13" s="7" t="s">
        <v>0</v>
      </c>
      <c r="B13" s="7"/>
      <c r="C13" s="7"/>
      <c r="D13" s="7" t="s">
        <v>1</v>
      </c>
      <c r="E13" s="7"/>
      <c r="F13" s="7"/>
      <c r="G13" s="8"/>
      <c r="H13" s="8"/>
      <c r="I13" s="8"/>
      <c r="J13" s="8"/>
      <c r="K13" s="8"/>
    </row>
    <row r="14" customFormat="false" ht="33" hidden="false" customHeight="true" outlineLevel="0" collapsed="false">
      <c r="A14" s="7" t="s">
        <v>2</v>
      </c>
      <c r="B14" s="7"/>
      <c r="C14" s="7" t="s">
        <v>3</v>
      </c>
      <c r="D14" s="7" t="s">
        <v>4</v>
      </c>
      <c r="E14" s="7" t="s">
        <v>5</v>
      </c>
      <c r="F14" s="7" t="s">
        <v>6</v>
      </c>
      <c r="G14" s="9" t="s">
        <v>7</v>
      </c>
      <c r="H14" s="7" t="s">
        <v>8</v>
      </c>
      <c r="I14" s="7" t="s">
        <v>9</v>
      </c>
      <c r="J14" s="7" t="s">
        <v>10</v>
      </c>
      <c r="K14" s="7" t="s">
        <v>11</v>
      </c>
    </row>
    <row r="15" customFormat="false" ht="56.25" hidden="false" customHeight="true" outlineLevel="0" collapsed="false">
      <c r="A15" s="7" t="s">
        <v>12</v>
      </c>
      <c r="B15" s="7" t="s">
        <v>13</v>
      </c>
      <c r="C15" s="7"/>
      <c r="D15" s="7"/>
      <c r="E15" s="7"/>
      <c r="F15" s="7"/>
      <c r="G15" s="9"/>
      <c r="H15" s="7"/>
      <c r="I15" s="7"/>
      <c r="J15" s="7"/>
      <c r="K15" s="7"/>
    </row>
    <row r="16" s="18" customFormat="true" ht="39.6" hidden="false" customHeight="false" outlineLevel="0" collapsed="false">
      <c r="A16" s="10" t="n">
        <v>6</v>
      </c>
      <c r="B16" s="11" t="s">
        <v>14</v>
      </c>
      <c r="C16" s="12" t="s">
        <v>15</v>
      </c>
      <c r="D16" s="13" t="n">
        <v>3</v>
      </c>
      <c r="E16" s="12" t="n">
        <v>3</v>
      </c>
      <c r="F16" s="13"/>
      <c r="G16" s="14" t="n">
        <v>101.776</v>
      </c>
      <c r="H16" s="15"/>
      <c r="I16" s="16" t="s">
        <v>16</v>
      </c>
      <c r="J16" s="15"/>
      <c r="K16" s="17" t="n">
        <v>2</v>
      </c>
      <c r="L16" s="18" t="s">
        <v>17</v>
      </c>
      <c r="T16" s="19"/>
    </row>
    <row r="17" customFormat="false" ht="40.2" hidden="false" customHeight="false" outlineLevel="0" collapsed="false">
      <c r="A17" s="20" t="s">
        <v>18</v>
      </c>
      <c r="B17" s="21" t="s">
        <v>19</v>
      </c>
      <c r="C17" s="22" t="s">
        <v>20</v>
      </c>
      <c r="D17" s="23" t="s">
        <v>21</v>
      </c>
      <c r="E17" s="24" t="s">
        <v>22</v>
      </c>
      <c r="F17" s="11"/>
      <c r="G17" s="25" t="s">
        <v>23</v>
      </c>
      <c r="H17" s="26"/>
      <c r="I17" s="27" t="s">
        <v>24</v>
      </c>
      <c r="J17" s="26"/>
      <c r="K17" s="28" t="s">
        <v>21</v>
      </c>
      <c r="L17" s="29" t="s">
        <v>25</v>
      </c>
    </row>
    <row r="18" customFormat="false" ht="26.4" hidden="false" customHeight="false" outlineLevel="0" collapsed="false">
      <c r="A18" s="20" t="s">
        <v>18</v>
      </c>
      <c r="B18" s="21" t="s">
        <v>19</v>
      </c>
      <c r="C18" s="22" t="s">
        <v>20</v>
      </c>
      <c r="D18" s="23" t="s">
        <v>21</v>
      </c>
      <c r="E18" s="24" t="s">
        <v>22</v>
      </c>
      <c r="F18" s="11"/>
      <c r="G18" s="25" t="s">
        <v>26</v>
      </c>
      <c r="H18" s="26"/>
      <c r="I18" s="27" t="s">
        <v>27</v>
      </c>
      <c r="J18" s="26"/>
      <c r="K18" s="28" t="s">
        <v>28</v>
      </c>
      <c r="L18" s="1" t="s">
        <v>29</v>
      </c>
    </row>
    <row r="19" customFormat="false" ht="26.4" hidden="false" customHeight="false" outlineLevel="0" collapsed="false">
      <c r="A19" s="20" t="s">
        <v>30</v>
      </c>
      <c r="B19" s="21" t="s">
        <v>31</v>
      </c>
      <c r="C19" s="22" t="s">
        <v>32</v>
      </c>
      <c r="D19" s="23"/>
      <c r="E19" s="24" t="s">
        <v>33</v>
      </c>
      <c r="F19" s="11"/>
      <c r="G19" s="25" t="s">
        <v>34</v>
      </c>
      <c r="H19" s="26"/>
      <c r="I19" s="27" t="s">
        <v>35</v>
      </c>
      <c r="J19" s="26"/>
      <c r="K19" s="28" t="s">
        <v>36</v>
      </c>
      <c r="L19" s="1" t="s">
        <v>37</v>
      </c>
    </row>
    <row r="20" customFormat="false" ht="26.4" hidden="false" customHeight="false" outlineLevel="0" collapsed="false">
      <c r="A20" s="30" t="s">
        <v>30</v>
      </c>
      <c r="B20" s="31" t="s">
        <v>31</v>
      </c>
      <c r="C20" s="32" t="s">
        <v>32</v>
      </c>
      <c r="D20" s="33" t="s">
        <v>38</v>
      </c>
      <c r="E20" s="34" t="s">
        <v>22</v>
      </c>
      <c r="F20" s="11"/>
      <c r="G20" s="25" t="s">
        <v>39</v>
      </c>
      <c r="H20" s="35"/>
      <c r="I20" s="36" t="s">
        <v>40</v>
      </c>
      <c r="J20" s="35"/>
      <c r="K20" s="37" t="s">
        <v>36</v>
      </c>
      <c r="L20" s="1" t="s">
        <v>37</v>
      </c>
    </row>
    <row r="21" customFormat="false" ht="26.4" hidden="false" customHeight="false" outlineLevel="0" collapsed="false">
      <c r="A21" s="20" t="s">
        <v>30</v>
      </c>
      <c r="B21" s="21" t="s">
        <v>31</v>
      </c>
      <c r="C21" s="22" t="s">
        <v>32</v>
      </c>
      <c r="D21" s="23" t="s">
        <v>21</v>
      </c>
      <c r="E21" s="24" t="s">
        <v>22</v>
      </c>
      <c r="F21" s="11"/>
      <c r="G21" s="38" t="s">
        <v>41</v>
      </c>
      <c r="H21" s="26"/>
      <c r="I21" s="27" t="s">
        <v>35</v>
      </c>
      <c r="J21" s="26"/>
      <c r="K21" s="28" t="s">
        <v>36</v>
      </c>
      <c r="L21" s="1" t="s">
        <v>37</v>
      </c>
    </row>
    <row r="22" customFormat="false" ht="26.4" hidden="false" customHeight="false" outlineLevel="0" collapsed="false">
      <c r="A22" s="20" t="s">
        <v>30</v>
      </c>
      <c r="B22" s="21" t="s">
        <v>31</v>
      </c>
      <c r="C22" s="22" t="s">
        <v>32</v>
      </c>
      <c r="D22" s="23" t="s">
        <v>21</v>
      </c>
      <c r="E22" s="24" t="s">
        <v>42</v>
      </c>
      <c r="F22" s="11"/>
      <c r="G22" s="25" t="s">
        <v>43</v>
      </c>
      <c r="H22" s="26"/>
      <c r="I22" s="27" t="s">
        <v>35</v>
      </c>
      <c r="J22" s="26"/>
      <c r="K22" s="28" t="s">
        <v>36</v>
      </c>
      <c r="L22" s="1" t="s">
        <v>37</v>
      </c>
    </row>
    <row r="23" customFormat="false" ht="26.4" hidden="false" customHeight="false" outlineLevel="0" collapsed="false">
      <c r="A23" s="20" t="s">
        <v>30</v>
      </c>
      <c r="B23" s="21" t="s">
        <v>31</v>
      </c>
      <c r="C23" s="22" t="s">
        <v>32</v>
      </c>
      <c r="D23" s="39" t="s">
        <v>21</v>
      </c>
      <c r="E23" s="40" t="s">
        <v>22</v>
      </c>
      <c r="F23" s="21"/>
      <c r="G23" s="41" t="s">
        <v>44</v>
      </c>
      <c r="H23" s="42"/>
      <c r="I23" s="27" t="s">
        <v>35</v>
      </c>
      <c r="J23" s="42"/>
      <c r="K23" s="43" t="s">
        <v>36</v>
      </c>
      <c r="L23" s="1" t="s">
        <v>45</v>
      </c>
    </row>
    <row r="24" customFormat="false" ht="26.4" hidden="false" customHeight="false" outlineLevel="0" collapsed="false">
      <c r="A24" s="20" t="s">
        <v>30</v>
      </c>
      <c r="B24" s="21" t="s">
        <v>31</v>
      </c>
      <c r="C24" s="22" t="s">
        <v>46</v>
      </c>
      <c r="D24" s="39" t="s">
        <v>18</v>
      </c>
      <c r="E24" s="40" t="s">
        <v>18</v>
      </c>
      <c r="F24" s="21"/>
      <c r="G24" s="41" t="s">
        <v>47</v>
      </c>
      <c r="H24" s="42"/>
      <c r="I24" s="44" t="s">
        <v>40</v>
      </c>
      <c r="J24" s="42"/>
      <c r="K24" s="43" t="s">
        <v>48</v>
      </c>
      <c r="L24" s="1" t="s">
        <v>49</v>
      </c>
    </row>
    <row r="25" customFormat="false" ht="26.4" hidden="false" customHeight="false" outlineLevel="0" collapsed="false">
      <c r="A25" s="20" t="s">
        <v>30</v>
      </c>
      <c r="B25" s="21" t="s">
        <v>31</v>
      </c>
      <c r="C25" s="22" t="s">
        <v>50</v>
      </c>
      <c r="D25" s="39" t="s">
        <v>51</v>
      </c>
      <c r="E25" s="40" t="s">
        <v>52</v>
      </c>
      <c r="F25" s="45"/>
      <c r="G25" s="41" t="s">
        <v>53</v>
      </c>
      <c r="H25" s="42"/>
      <c r="I25" s="44" t="s">
        <v>35</v>
      </c>
      <c r="J25" s="42"/>
      <c r="K25" s="43" t="s">
        <v>54</v>
      </c>
      <c r="L25" s="1" t="s">
        <v>55</v>
      </c>
      <c r="T25" s="6"/>
    </row>
    <row r="26" customFormat="false" ht="26.4" hidden="false" customHeight="false" outlineLevel="0" collapsed="false">
      <c r="A26" s="46" t="s">
        <v>30</v>
      </c>
      <c r="B26" s="47" t="s">
        <v>31</v>
      </c>
      <c r="C26" s="48" t="s">
        <v>56</v>
      </c>
      <c r="D26" s="39" t="s">
        <v>57</v>
      </c>
      <c r="E26" s="48" t="s">
        <v>57</v>
      </c>
      <c r="F26" s="47"/>
      <c r="G26" s="41" t="s">
        <v>58</v>
      </c>
      <c r="H26" s="42"/>
      <c r="I26" s="44" t="s">
        <v>35</v>
      </c>
      <c r="J26" s="42"/>
      <c r="K26" s="43" t="s">
        <v>36</v>
      </c>
      <c r="L26" s="1" t="s">
        <v>59</v>
      </c>
      <c r="T26" s="6"/>
    </row>
    <row r="27" customFormat="false" ht="26.4" hidden="false" customHeight="false" outlineLevel="0" collapsed="false">
      <c r="A27" s="46" t="s">
        <v>60</v>
      </c>
      <c r="B27" s="47" t="s">
        <v>61</v>
      </c>
      <c r="C27" s="48" t="s">
        <v>62</v>
      </c>
      <c r="D27" s="39" t="s">
        <v>21</v>
      </c>
      <c r="E27" s="48" t="s">
        <v>63</v>
      </c>
      <c r="F27" s="47"/>
      <c r="G27" s="41" t="s">
        <v>64</v>
      </c>
      <c r="H27" s="42"/>
      <c r="I27" s="44" t="s">
        <v>65</v>
      </c>
      <c r="J27" s="42"/>
      <c r="K27" s="43" t="s">
        <v>18</v>
      </c>
      <c r="L27" s="1" t="s">
        <v>66</v>
      </c>
      <c r="T27" s="6"/>
    </row>
    <row r="28" customFormat="false" ht="15.6" hidden="false" customHeight="false" outlineLevel="0" collapsed="false">
      <c r="A28" s="46" t="s">
        <v>67</v>
      </c>
      <c r="B28" s="47" t="s">
        <v>68</v>
      </c>
      <c r="C28" s="48" t="s">
        <v>69</v>
      </c>
      <c r="D28" s="39" t="s">
        <v>21</v>
      </c>
      <c r="E28" s="48" t="n">
        <v>12</v>
      </c>
      <c r="F28" s="47"/>
      <c r="G28" s="41" t="s">
        <v>70</v>
      </c>
      <c r="H28" s="42"/>
      <c r="I28" s="44" t="s">
        <v>35</v>
      </c>
      <c r="J28" s="42"/>
      <c r="K28" s="43" t="s">
        <v>36</v>
      </c>
      <c r="L28" s="49" t="s">
        <v>71</v>
      </c>
      <c r="T28" s="6"/>
    </row>
    <row r="29" customFormat="false" ht="15.6" hidden="false" customHeight="false" outlineLevel="0" collapsed="false">
      <c r="A29" s="46" t="s">
        <v>72</v>
      </c>
      <c r="B29" s="47" t="s">
        <v>73</v>
      </c>
      <c r="C29" s="48" t="s">
        <v>50</v>
      </c>
      <c r="D29" s="23" t="s">
        <v>74</v>
      </c>
      <c r="E29" s="23" t="s">
        <v>74</v>
      </c>
      <c r="F29" s="47"/>
      <c r="G29" s="41" t="s">
        <v>75</v>
      </c>
      <c r="H29" s="42"/>
      <c r="I29" s="44" t="s">
        <v>65</v>
      </c>
      <c r="J29" s="42"/>
      <c r="K29" s="43" t="s">
        <v>36</v>
      </c>
      <c r="L29" s="1" t="s">
        <v>55</v>
      </c>
      <c r="T29" s="6"/>
    </row>
    <row r="30" customFormat="false" ht="15.6" hidden="false" customHeight="false" outlineLevel="0" collapsed="false">
      <c r="A30" s="20" t="s">
        <v>76</v>
      </c>
      <c r="B30" s="45" t="s">
        <v>77</v>
      </c>
      <c r="C30" s="22" t="s">
        <v>78</v>
      </c>
      <c r="D30" s="23" t="s">
        <v>79</v>
      </c>
      <c r="E30" s="24" t="s">
        <v>80</v>
      </c>
      <c r="F30" s="21"/>
      <c r="G30" s="41" t="s">
        <v>81</v>
      </c>
      <c r="H30" s="26"/>
      <c r="I30" s="27" t="s">
        <v>82</v>
      </c>
      <c r="J30" s="26"/>
      <c r="K30" s="28" t="s">
        <v>36</v>
      </c>
      <c r="L30" s="1" t="s">
        <v>83</v>
      </c>
      <c r="T30" s="50"/>
    </row>
    <row r="31" customFormat="false" ht="15.6" hidden="false" customHeight="false" outlineLevel="0" collapsed="false">
      <c r="A31" s="20" t="s">
        <v>76</v>
      </c>
      <c r="B31" s="45" t="s">
        <v>77</v>
      </c>
      <c r="C31" s="22" t="s">
        <v>78</v>
      </c>
      <c r="D31" s="23" t="s">
        <v>51</v>
      </c>
      <c r="E31" s="24" t="s">
        <v>52</v>
      </c>
      <c r="F31" s="21"/>
      <c r="G31" s="51" t="s">
        <v>84</v>
      </c>
      <c r="H31" s="26"/>
      <c r="I31" s="27" t="s">
        <v>40</v>
      </c>
      <c r="J31" s="26"/>
      <c r="K31" s="28" t="s">
        <v>36</v>
      </c>
      <c r="L31" s="1" t="s">
        <v>83</v>
      </c>
      <c r="T31" s="52"/>
    </row>
    <row r="32" customFormat="false" ht="15.6" hidden="false" customHeight="false" outlineLevel="0" collapsed="false">
      <c r="A32" s="20" t="s">
        <v>85</v>
      </c>
      <c r="B32" s="53" t="s">
        <v>86</v>
      </c>
      <c r="C32" s="22" t="s">
        <v>87</v>
      </c>
      <c r="D32" s="23" t="s">
        <v>51</v>
      </c>
      <c r="E32" s="24" t="s">
        <v>52</v>
      </c>
      <c r="F32" s="45"/>
      <c r="G32" s="41" t="s">
        <v>53</v>
      </c>
      <c r="H32" s="26"/>
      <c r="I32" s="27" t="s">
        <v>88</v>
      </c>
      <c r="J32" s="26"/>
      <c r="K32" s="28" t="s">
        <v>48</v>
      </c>
      <c r="L32" s="1" t="s">
        <v>89</v>
      </c>
    </row>
    <row r="33" customFormat="false" ht="15.6" hidden="false" customHeight="false" outlineLevel="0" collapsed="false">
      <c r="A33" s="20" t="s">
        <v>90</v>
      </c>
      <c r="B33" s="53" t="s">
        <v>91</v>
      </c>
      <c r="C33" s="22" t="s">
        <v>87</v>
      </c>
      <c r="D33" s="23" t="s">
        <v>51</v>
      </c>
      <c r="E33" s="24" t="s">
        <v>92</v>
      </c>
      <c r="F33" s="45"/>
      <c r="G33" s="51" t="s">
        <v>93</v>
      </c>
      <c r="H33" s="26"/>
      <c r="I33" s="27" t="s">
        <v>88</v>
      </c>
      <c r="J33" s="26"/>
      <c r="K33" s="28" t="s">
        <v>36</v>
      </c>
      <c r="L33" s="1" t="s">
        <v>94</v>
      </c>
    </row>
    <row r="34" customFormat="false" ht="15.6" hidden="false" customHeight="false" outlineLevel="0" collapsed="false">
      <c r="A34" s="46" t="s">
        <v>95</v>
      </c>
      <c r="B34" s="54" t="s">
        <v>96</v>
      </c>
      <c r="C34" s="48" t="s">
        <v>97</v>
      </c>
      <c r="D34" s="39" t="s">
        <v>98</v>
      </c>
      <c r="E34" s="40" t="s">
        <v>99</v>
      </c>
      <c r="F34" s="47"/>
      <c r="G34" s="55" t="s">
        <v>100</v>
      </c>
      <c r="H34" s="42"/>
      <c r="I34" s="44" t="s">
        <v>40</v>
      </c>
      <c r="J34" s="42"/>
      <c r="K34" s="43" t="s">
        <v>101</v>
      </c>
      <c r="L34" s="1" t="s">
        <v>102</v>
      </c>
    </row>
    <row r="35" customFormat="false" ht="26.4" hidden="false" customHeight="false" outlineLevel="0" collapsed="false">
      <c r="A35" s="20" t="s">
        <v>103</v>
      </c>
      <c r="B35" s="21" t="s">
        <v>104</v>
      </c>
      <c r="C35" s="22" t="s">
        <v>105</v>
      </c>
      <c r="D35" s="23" t="s">
        <v>18</v>
      </c>
      <c r="E35" s="24" t="s">
        <v>18</v>
      </c>
      <c r="F35" s="21"/>
      <c r="G35" s="41" t="s">
        <v>106</v>
      </c>
      <c r="H35" s="26"/>
      <c r="I35" s="27" t="s">
        <v>35</v>
      </c>
      <c r="J35" s="26"/>
      <c r="K35" s="28" t="s">
        <v>107</v>
      </c>
      <c r="L35" s="1" t="s">
        <v>108</v>
      </c>
    </row>
    <row r="36" customFormat="false" ht="26.4" hidden="false" customHeight="false" outlineLevel="0" collapsed="false">
      <c r="A36" s="20" t="s">
        <v>103</v>
      </c>
      <c r="B36" s="21" t="s">
        <v>104</v>
      </c>
      <c r="C36" s="22" t="s">
        <v>105</v>
      </c>
      <c r="D36" s="23" t="s">
        <v>98</v>
      </c>
      <c r="E36" s="24" t="s">
        <v>99</v>
      </c>
      <c r="F36" s="11"/>
      <c r="G36" s="51" t="s">
        <v>109</v>
      </c>
      <c r="H36" s="26"/>
      <c r="I36" s="27" t="s">
        <v>88</v>
      </c>
      <c r="J36" s="26"/>
      <c r="K36" s="28" t="s">
        <v>48</v>
      </c>
      <c r="L36" s="1" t="s">
        <v>49</v>
      </c>
    </row>
    <row r="37" customFormat="false" ht="26.4" hidden="false" customHeight="false" outlineLevel="0" collapsed="false">
      <c r="A37" s="20" t="s">
        <v>110</v>
      </c>
      <c r="B37" s="21" t="s">
        <v>111</v>
      </c>
      <c r="C37" s="22" t="s">
        <v>46</v>
      </c>
      <c r="D37" s="23" t="s">
        <v>98</v>
      </c>
      <c r="E37" s="24" t="s">
        <v>99</v>
      </c>
      <c r="F37" s="45"/>
      <c r="G37" s="55" t="s">
        <v>112</v>
      </c>
      <c r="H37" s="26"/>
      <c r="I37" s="27" t="s">
        <v>35</v>
      </c>
      <c r="J37" s="26"/>
      <c r="K37" s="28" t="s">
        <v>48</v>
      </c>
      <c r="L37" s="1" t="s">
        <v>113</v>
      </c>
    </row>
    <row r="38" customFormat="false" ht="26.4" hidden="false" customHeight="false" outlineLevel="0" collapsed="false">
      <c r="A38" s="20" t="s">
        <v>110</v>
      </c>
      <c r="B38" s="21" t="s">
        <v>111</v>
      </c>
      <c r="C38" s="22" t="s">
        <v>46</v>
      </c>
      <c r="D38" s="23" t="s">
        <v>18</v>
      </c>
      <c r="E38" s="24" t="s">
        <v>18</v>
      </c>
      <c r="F38" s="11"/>
      <c r="G38" s="55" t="s">
        <v>114</v>
      </c>
      <c r="H38" s="26"/>
      <c r="I38" s="27" t="s">
        <v>35</v>
      </c>
      <c r="J38" s="26"/>
      <c r="K38" s="28" t="s">
        <v>48</v>
      </c>
      <c r="L38" s="1" t="s">
        <v>113</v>
      </c>
    </row>
    <row r="39" customFormat="false" ht="52.8" hidden="false" customHeight="false" outlineLevel="0" collapsed="false">
      <c r="A39" s="20" t="s">
        <v>115</v>
      </c>
      <c r="B39" s="47" t="s">
        <v>116</v>
      </c>
      <c r="C39" s="22" t="s">
        <v>15</v>
      </c>
      <c r="D39" s="23" t="s">
        <v>21</v>
      </c>
      <c r="E39" s="24" t="s">
        <v>22</v>
      </c>
      <c r="F39" s="11"/>
      <c r="G39" s="55" t="s">
        <v>117</v>
      </c>
      <c r="H39" s="26"/>
      <c r="I39" s="27" t="s">
        <v>35</v>
      </c>
      <c r="J39" s="26"/>
      <c r="K39" s="28" t="s">
        <v>118</v>
      </c>
      <c r="L39" s="1" t="s">
        <v>119</v>
      </c>
      <c r="S39" s="56"/>
    </row>
    <row r="40" customFormat="false" ht="79.2" hidden="false" customHeight="false" outlineLevel="0" collapsed="false">
      <c r="A40" s="20" t="s">
        <v>120</v>
      </c>
      <c r="B40" s="21" t="s">
        <v>121</v>
      </c>
      <c r="C40" s="22" t="s">
        <v>122</v>
      </c>
      <c r="D40" s="23" t="s">
        <v>123</v>
      </c>
      <c r="E40" s="24" t="s">
        <v>22</v>
      </c>
      <c r="F40" s="11"/>
      <c r="G40" s="55" t="s">
        <v>124</v>
      </c>
      <c r="H40" s="26"/>
      <c r="I40" s="27" t="s">
        <v>27</v>
      </c>
      <c r="J40" s="26"/>
      <c r="K40" s="28" t="s">
        <v>28</v>
      </c>
      <c r="L40" s="1" t="s">
        <v>125</v>
      </c>
    </row>
    <row r="41" customFormat="false" ht="52.8" hidden="false" customHeight="false" outlineLevel="0" collapsed="false">
      <c r="A41" s="20" t="s">
        <v>126</v>
      </c>
      <c r="B41" s="47" t="s">
        <v>127</v>
      </c>
      <c r="C41" s="22" t="s">
        <v>128</v>
      </c>
      <c r="D41" s="23" t="s">
        <v>21</v>
      </c>
      <c r="E41" s="24" t="s">
        <v>22</v>
      </c>
      <c r="F41" s="21"/>
      <c r="G41" s="55" t="s">
        <v>129</v>
      </c>
      <c r="H41" s="26"/>
      <c r="I41" s="27" t="s">
        <v>88</v>
      </c>
      <c r="J41" s="26"/>
      <c r="K41" s="43" t="s">
        <v>130</v>
      </c>
      <c r="L41" s="1" t="s">
        <v>131</v>
      </c>
    </row>
    <row r="42" customFormat="false" ht="26.4" hidden="false" customHeight="false" outlineLevel="0" collapsed="false">
      <c r="A42" s="20" t="s">
        <v>132</v>
      </c>
      <c r="B42" s="47" t="s">
        <v>133</v>
      </c>
      <c r="C42" s="22" t="s">
        <v>128</v>
      </c>
      <c r="D42" s="23" t="s">
        <v>21</v>
      </c>
      <c r="E42" s="24" t="s">
        <v>22</v>
      </c>
      <c r="F42" s="45"/>
      <c r="G42" s="55" t="s">
        <v>134</v>
      </c>
      <c r="H42" s="26"/>
      <c r="I42" s="27" t="s">
        <v>88</v>
      </c>
      <c r="J42" s="26"/>
      <c r="K42" s="28" t="s">
        <v>135</v>
      </c>
      <c r="L42" s="1" t="s">
        <v>136</v>
      </c>
    </row>
    <row r="43" customFormat="false" ht="26.4" hidden="false" customHeight="false" outlineLevel="0" collapsed="false">
      <c r="A43" s="20"/>
      <c r="B43" s="21" t="s">
        <v>137</v>
      </c>
      <c r="C43" s="22" t="s">
        <v>62</v>
      </c>
      <c r="D43" s="23" t="s">
        <v>74</v>
      </c>
      <c r="E43" s="24" t="s">
        <v>74</v>
      </c>
      <c r="F43" s="45"/>
      <c r="G43" s="55" t="s">
        <v>138</v>
      </c>
      <c r="H43" s="26"/>
      <c r="I43" s="27" t="s">
        <v>27</v>
      </c>
      <c r="J43" s="26"/>
      <c r="K43" s="28" t="s">
        <v>18</v>
      </c>
      <c r="L43" s="1" t="s">
        <v>139</v>
      </c>
    </row>
    <row r="44" customFormat="false" ht="40.2" hidden="false" customHeight="false" outlineLevel="0" collapsed="false">
      <c r="A44" s="46" t="s">
        <v>60</v>
      </c>
      <c r="B44" s="47" t="s">
        <v>140</v>
      </c>
      <c r="C44" s="48" t="s">
        <v>141</v>
      </c>
      <c r="D44" s="39"/>
      <c r="E44" s="48"/>
      <c r="F44" s="47"/>
      <c r="G44" s="41" t="s">
        <v>142</v>
      </c>
      <c r="H44" s="42"/>
      <c r="I44" s="44" t="s">
        <v>27</v>
      </c>
      <c r="J44" s="42"/>
      <c r="K44" s="43" t="s">
        <v>143</v>
      </c>
      <c r="L44" s="29" t="s">
        <v>144</v>
      </c>
      <c r="T44" s="6"/>
    </row>
    <row r="45" customFormat="false" ht="40.2" hidden="false" customHeight="false" outlineLevel="0" collapsed="false">
      <c r="A45" s="20" t="s">
        <v>132</v>
      </c>
      <c r="B45" s="47" t="s">
        <v>140</v>
      </c>
      <c r="C45" s="22" t="s">
        <v>141</v>
      </c>
      <c r="D45" s="23"/>
      <c r="E45" s="24"/>
      <c r="F45" s="57"/>
      <c r="G45" s="55" t="s">
        <v>145</v>
      </c>
      <c r="H45" s="26"/>
      <c r="I45" s="27" t="s">
        <v>88</v>
      </c>
      <c r="J45" s="26"/>
      <c r="K45" s="28" t="s">
        <v>143</v>
      </c>
      <c r="L45" s="29" t="s">
        <v>144</v>
      </c>
    </row>
    <row r="46" customFormat="false" ht="21.9" hidden="false" customHeight="true" outlineLevel="0" collapsed="false">
      <c r="A46" s="26"/>
      <c r="B46" s="21"/>
      <c r="C46" s="22"/>
      <c r="D46" s="23"/>
      <c r="E46" s="24"/>
      <c r="F46" s="21"/>
      <c r="G46" s="58" t="n">
        <f aca="false">G43+G45+G42+G41+G40+G39+G38+G37+G36+G35+G34+G33+G32+G31+G30+G29+G28+G44+G27+G26+G25+G24+G23+G22+G21+G20+G19+G18+G17+G16</f>
        <v>12768055.776</v>
      </c>
      <c r="H46" s="26"/>
      <c r="I46" s="27"/>
      <c r="J46" s="26"/>
      <c r="K46" s="28"/>
    </row>
    <row r="47" s="62" customFormat="true" ht="18.75" hidden="false" customHeight="true" outlineLevel="0" collapsed="false">
      <c r="A47" s="59" t="s">
        <v>146</v>
      </c>
      <c r="B47" s="60"/>
      <c r="C47" s="60"/>
      <c r="D47" s="60"/>
      <c r="E47" s="60"/>
      <c r="F47" s="60"/>
      <c r="G47" s="60"/>
      <c r="H47" s="60"/>
      <c r="I47" s="60"/>
      <c r="J47" s="60"/>
      <c r="K47" s="61"/>
      <c r="M47" s="63"/>
      <c r="N47" s="63"/>
      <c r="O47" s="63"/>
      <c r="P47" s="63"/>
      <c r="Q47" s="63"/>
    </row>
    <row r="48" s="62" customFormat="true" ht="39.6" hidden="false" customHeight="false" outlineLevel="0" collapsed="false">
      <c r="A48" s="64"/>
      <c r="B48" s="65"/>
      <c r="C48" s="66" t="s">
        <v>141</v>
      </c>
      <c r="D48" s="67"/>
      <c r="E48" s="66"/>
      <c r="F48" s="65"/>
      <c r="G48" s="68" t="s">
        <v>147</v>
      </c>
      <c r="H48" s="69"/>
      <c r="I48" s="70" t="s">
        <v>88</v>
      </c>
      <c r="J48" s="69"/>
      <c r="K48" s="71" t="s">
        <v>143</v>
      </c>
      <c r="L48" s="72" t="s">
        <v>148</v>
      </c>
      <c r="O48" s="73"/>
      <c r="Q48" s="74"/>
      <c r="S48" s="75"/>
    </row>
    <row r="49" s="62" customFormat="true" ht="18.6" hidden="false" customHeight="true" outlineLevel="0" collapsed="false">
      <c r="A49" s="64"/>
      <c r="B49" s="65"/>
      <c r="C49" s="66" t="s">
        <v>141</v>
      </c>
      <c r="D49" s="67"/>
      <c r="E49" s="66"/>
      <c r="F49" s="65"/>
      <c r="G49" s="68" t="s">
        <v>149</v>
      </c>
      <c r="H49" s="69"/>
      <c r="I49" s="70" t="s">
        <v>88</v>
      </c>
      <c r="J49" s="69"/>
      <c r="K49" s="71" t="s">
        <v>143</v>
      </c>
      <c r="L49" s="76" t="s">
        <v>150</v>
      </c>
      <c r="O49" s="73"/>
      <c r="Q49" s="74"/>
    </row>
    <row r="50" s="62" customFormat="true" ht="39.6" hidden="false" customHeight="false" outlineLevel="0" collapsed="false">
      <c r="A50" s="77"/>
      <c r="B50" s="78"/>
      <c r="C50" s="79" t="s">
        <v>141</v>
      </c>
      <c r="D50" s="80"/>
      <c r="E50" s="81"/>
      <c r="F50" s="80"/>
      <c r="G50" s="82" t="n">
        <v>1736.6</v>
      </c>
      <c r="H50" s="78"/>
      <c r="I50" s="79" t="s">
        <v>27</v>
      </c>
      <c r="J50" s="78"/>
      <c r="K50" s="78" t="s">
        <v>143</v>
      </c>
      <c r="L50" s="72" t="s">
        <v>148</v>
      </c>
      <c r="M50" s="83"/>
      <c r="N50" s="83"/>
      <c r="O50" s="83"/>
      <c r="P50" s="83"/>
      <c r="Q50" s="83"/>
    </row>
    <row r="51" s="62" customFormat="true" ht="18.75" hidden="false" customHeight="true" outlineLevel="0" collapsed="false">
      <c r="A51" s="77"/>
      <c r="B51" s="78"/>
      <c r="C51" s="79" t="s">
        <v>151</v>
      </c>
      <c r="D51" s="80"/>
      <c r="E51" s="81"/>
      <c r="F51" s="80"/>
      <c r="G51" s="82" t="n">
        <v>2730.743</v>
      </c>
      <c r="H51" s="84"/>
      <c r="I51" s="79" t="s">
        <v>152</v>
      </c>
      <c r="J51" s="84"/>
      <c r="K51" s="84" t="s">
        <v>143</v>
      </c>
      <c r="L51" s="76" t="s">
        <v>153</v>
      </c>
      <c r="M51" s="85"/>
      <c r="N51" s="85"/>
      <c r="O51" s="85"/>
      <c r="P51" s="85"/>
      <c r="Q51" s="83"/>
    </row>
    <row r="52" s="62" customFormat="true" ht="18.75" hidden="false" customHeight="true" outlineLevel="0" collapsed="false">
      <c r="A52" s="77"/>
      <c r="B52" s="78"/>
      <c r="C52" s="79" t="s">
        <v>151</v>
      </c>
      <c r="D52" s="80"/>
      <c r="E52" s="81"/>
      <c r="F52" s="80"/>
      <c r="G52" s="82" t="n">
        <v>1632.217</v>
      </c>
      <c r="H52" s="78"/>
      <c r="I52" s="79" t="s">
        <v>152</v>
      </c>
      <c r="J52" s="78"/>
      <c r="K52" s="78" t="s">
        <v>143</v>
      </c>
      <c r="L52" s="76" t="s">
        <v>154</v>
      </c>
      <c r="M52" s="4"/>
      <c r="N52" s="4"/>
      <c r="O52" s="4"/>
      <c r="P52" s="4"/>
      <c r="Q52" s="4"/>
    </row>
    <row r="53" s="62" customFormat="true" ht="18.75" hidden="false" customHeight="true" outlineLevel="0" collapsed="false">
      <c r="A53" s="77"/>
      <c r="B53" s="78"/>
      <c r="C53" s="86"/>
      <c r="D53" s="80"/>
      <c r="E53" s="81"/>
      <c r="F53" s="80"/>
      <c r="G53" s="82" t="n">
        <v>29.22</v>
      </c>
      <c r="H53" s="84"/>
      <c r="I53" s="79" t="s">
        <v>40</v>
      </c>
      <c r="J53" s="84"/>
      <c r="K53" s="84" t="s">
        <v>36</v>
      </c>
      <c r="L53" s="76" t="s">
        <v>155</v>
      </c>
      <c r="M53" s="87"/>
      <c r="N53" s="87"/>
      <c r="O53" s="87"/>
      <c r="P53" s="87"/>
      <c r="Q53" s="4"/>
    </row>
    <row r="54" s="62" customFormat="true" ht="18.75" hidden="false" customHeight="true" outlineLevel="0" collapsed="false">
      <c r="A54" s="77"/>
      <c r="B54" s="78"/>
      <c r="C54" s="86"/>
      <c r="D54" s="80"/>
      <c r="E54" s="81"/>
      <c r="F54" s="80"/>
      <c r="G54" s="82" t="n">
        <v>993.3</v>
      </c>
      <c r="H54" s="84"/>
      <c r="I54" s="79" t="s">
        <v>27</v>
      </c>
      <c r="J54" s="84"/>
      <c r="K54" s="84" t="n">
        <v>4</v>
      </c>
      <c r="L54" s="76" t="s">
        <v>156</v>
      </c>
      <c r="M54" s="87"/>
      <c r="N54" s="87"/>
      <c r="O54" s="87"/>
      <c r="P54" s="87"/>
      <c r="Q54" s="4"/>
    </row>
    <row r="55" s="62" customFormat="true" ht="18.75" hidden="false" customHeight="true" outlineLevel="0" collapsed="false">
      <c r="A55" s="77"/>
      <c r="B55" s="78"/>
      <c r="C55" s="86"/>
      <c r="D55" s="80"/>
      <c r="E55" s="81"/>
      <c r="F55" s="80"/>
      <c r="G55" s="82" t="n">
        <v>341.94</v>
      </c>
      <c r="H55" s="78"/>
      <c r="I55" s="79" t="s">
        <v>27</v>
      </c>
      <c r="J55" s="78"/>
      <c r="K55" s="78" t="s">
        <v>36</v>
      </c>
      <c r="L55" s="76" t="s">
        <v>157</v>
      </c>
      <c r="M55" s="4"/>
      <c r="N55" s="4"/>
      <c r="O55" s="4"/>
      <c r="P55" s="4"/>
      <c r="Q55" s="4"/>
    </row>
    <row r="56" s="62" customFormat="true" ht="18.75" hidden="false" customHeight="true" outlineLevel="0" collapsed="false">
      <c r="A56" s="77"/>
      <c r="B56" s="78"/>
      <c r="C56" s="86"/>
      <c r="D56" s="80"/>
      <c r="E56" s="81"/>
      <c r="F56" s="80"/>
      <c r="G56" s="82" t="n">
        <v>206.736</v>
      </c>
      <c r="H56" s="78"/>
      <c r="I56" s="79" t="s">
        <v>27</v>
      </c>
      <c r="J56" s="78"/>
      <c r="K56" s="78" t="n">
        <v>3</v>
      </c>
      <c r="L56" s="76" t="s">
        <v>158</v>
      </c>
      <c r="M56" s="4"/>
      <c r="N56" s="4"/>
      <c r="O56" s="4"/>
      <c r="P56" s="4"/>
      <c r="Q56" s="4"/>
    </row>
    <row r="57" s="62" customFormat="true" ht="18.75" hidden="false" customHeight="true" outlineLevel="0" collapsed="false">
      <c r="A57" s="77"/>
      <c r="B57" s="78"/>
      <c r="C57" s="88"/>
      <c r="D57" s="80"/>
      <c r="E57" s="81"/>
      <c r="F57" s="80"/>
      <c r="G57" s="89" t="n">
        <f aca="false">G56+G55+G54+G53+G52+G51+G50+G49+G48</f>
        <v>12875251.756</v>
      </c>
      <c r="H57" s="78"/>
      <c r="I57" s="90"/>
      <c r="J57" s="78"/>
      <c r="K57" s="91"/>
    </row>
    <row r="58" customFormat="false" ht="15.6" hidden="false" customHeight="true" outlineLevel="0" collapsed="false">
      <c r="A58" s="92" t="s">
        <v>159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customFormat="false" ht="15.6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customFormat="false" ht="15.6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customFormat="false" ht="15.6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58:K61"/>
  </mergeCells>
  <printOptions headings="false" gridLines="false" gridLinesSet="true" horizontalCentered="true" verticalCentered="false"/>
  <pageMargins left="0.229861111111111" right="0.240277777777778" top="0.433333333333333" bottom="0.472222222222222" header="0.511811023622047" footer="0.236111111111111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R15" activeCellId="0" sqref="R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4" min="3" style="1" width="7.43"/>
    <col collapsed="false" customWidth="true" hidden="false" outlineLevel="0" max="5" min="5" style="1" width="8.55"/>
    <col collapsed="false" customWidth="true" hidden="false" outlineLevel="0" max="6" min="6" style="1" width="30.99"/>
    <col collapsed="false" customWidth="true" hidden="false" outlineLevel="0" max="7" min="7" style="2" width="11.1"/>
    <col collapsed="false" customWidth="true" hidden="false" outlineLevel="0" max="8" min="8" style="1" width="18.99"/>
    <col collapsed="false" customWidth="true" hidden="false" outlineLevel="0" max="9" min="9" style="1" width="12.1"/>
    <col collapsed="false" customWidth="true" hidden="false" outlineLevel="0" max="11" min="10" style="1" width="12.99"/>
    <col collapsed="false" customWidth="true" hidden="false" outlineLevel="0" max="12" min="12" style="1" width="8.76"/>
    <col collapsed="false" customWidth="true" hidden="false" outlineLevel="0" max="13" min="13" style="1" width="1.87"/>
    <col collapsed="false" customWidth="true" hidden="false" outlineLevel="0" max="17" min="14" style="1" width="1.66"/>
    <col collapsed="false" customWidth="true" hidden="false" outlineLevel="0" max="18" min="18" style="1" width="10.55"/>
    <col collapsed="false" customWidth="false" hidden="false" outlineLevel="0" max="19" min="19" style="1" width="9.1"/>
    <col collapsed="false" customWidth="true" hidden="false" outlineLevel="0" max="20" min="20" style="1" width="11.21"/>
    <col collapsed="false" customWidth="false" hidden="false" outlineLevel="0" max="257" min="21" style="1" width="9.1"/>
  </cols>
  <sheetData>
    <row r="1" s="4" customFormat="true" ht="13.2" hidden="false" customHeight="false" outlineLevel="0" collapsed="false">
      <c r="G1" s="5"/>
    </row>
    <row r="2" s="4" customFormat="true" ht="13.2" hidden="false" customHeight="false" outlineLevel="0" collapsed="false">
      <c r="G2" s="5"/>
    </row>
    <row r="3" s="4" customFormat="true" ht="13.2" hidden="false" customHeight="false" outlineLevel="0" collapsed="false">
      <c r="G3" s="5"/>
    </row>
    <row r="4" s="4" customFormat="true" ht="13.2" hidden="false" customHeight="false" outlineLevel="0" collapsed="false">
      <c r="G4" s="5"/>
    </row>
    <row r="5" s="4" customFormat="true" ht="13.2" hidden="false" customHeight="false" outlineLevel="0" collapsed="false">
      <c r="G5" s="5"/>
    </row>
    <row r="6" s="4" customFormat="true" ht="13.2" hidden="false" customHeight="false" outlineLevel="0" collapsed="false">
      <c r="G6" s="5"/>
    </row>
    <row r="7" s="4" customFormat="true" ht="13.2" hidden="false" customHeight="false" outlineLevel="0" collapsed="false">
      <c r="G7" s="5"/>
    </row>
    <row r="8" s="4" customFormat="true" ht="13.2" hidden="false" customHeight="false" outlineLevel="0" collapsed="false">
      <c r="G8" s="5"/>
    </row>
    <row r="9" s="4" customFormat="true" ht="13.2" hidden="false" customHeight="false" outlineLevel="0" collapsed="false">
      <c r="G9" s="5"/>
    </row>
    <row r="10" s="4" customFormat="true" ht="13.2" hidden="false" customHeight="false" outlineLevel="0" collapsed="false">
      <c r="G10" s="5"/>
    </row>
    <row r="11" s="4" customFormat="true" ht="13.2" hidden="false" customHeight="false" outlineLevel="0" collapsed="false">
      <c r="G11" s="5"/>
    </row>
    <row r="12" s="4" customFormat="true" ht="13.2" hidden="false" customHeight="false" outlineLevel="0" collapsed="false">
      <c r="G12" s="5"/>
      <c r="T12" s="93"/>
    </row>
    <row r="13" s="94" customFormat="true" ht="33" hidden="false" customHeight="true" outlineLevel="0" collapsed="false">
      <c r="A13" s="7" t="s">
        <v>0</v>
      </c>
      <c r="B13" s="7"/>
      <c r="C13" s="7"/>
      <c r="D13" s="7" t="s">
        <v>1</v>
      </c>
      <c r="E13" s="7"/>
      <c r="F13" s="7"/>
      <c r="G13" s="7"/>
      <c r="H13" s="7"/>
      <c r="I13" s="7"/>
      <c r="J13" s="7"/>
      <c r="K13" s="7"/>
      <c r="T13" s="95"/>
    </row>
    <row r="14" s="94" customFormat="true" ht="33" hidden="false" customHeight="true" outlineLevel="0" collapsed="false">
      <c r="A14" s="7" t="s">
        <v>2</v>
      </c>
      <c r="B14" s="7"/>
      <c r="C14" s="7" t="s">
        <v>3</v>
      </c>
      <c r="D14" s="7" t="s">
        <v>4</v>
      </c>
      <c r="E14" s="7" t="s">
        <v>5</v>
      </c>
      <c r="F14" s="7" t="s">
        <v>6</v>
      </c>
      <c r="G14" s="9" t="s">
        <v>160</v>
      </c>
      <c r="H14" s="7" t="s">
        <v>8</v>
      </c>
      <c r="I14" s="7" t="s">
        <v>161</v>
      </c>
      <c r="J14" s="7" t="s">
        <v>10</v>
      </c>
      <c r="K14" s="7" t="s">
        <v>11</v>
      </c>
      <c r="T14" s="95"/>
    </row>
    <row r="15" s="94" customFormat="true" ht="56.25" hidden="false" customHeight="true" outlineLevel="0" collapsed="false">
      <c r="A15" s="7" t="s">
        <v>12</v>
      </c>
      <c r="B15" s="7" t="s">
        <v>13</v>
      </c>
      <c r="C15" s="7"/>
      <c r="D15" s="7"/>
      <c r="E15" s="7"/>
      <c r="F15" s="7"/>
      <c r="G15" s="9"/>
      <c r="H15" s="7"/>
      <c r="I15" s="7"/>
      <c r="J15" s="7"/>
      <c r="K15" s="7"/>
      <c r="T15" s="95"/>
    </row>
    <row r="16" s="105" customFormat="true" ht="26.4" hidden="false" customHeight="false" outlineLevel="0" collapsed="false">
      <c r="A16" s="96" t="s">
        <v>107</v>
      </c>
      <c r="B16" s="97" t="s">
        <v>14</v>
      </c>
      <c r="C16" s="98" t="s">
        <v>15</v>
      </c>
      <c r="D16" s="99" t="n">
        <v>3</v>
      </c>
      <c r="E16" s="100" t="s">
        <v>143</v>
      </c>
      <c r="F16" s="101"/>
      <c r="G16" s="102" t="s">
        <v>162</v>
      </c>
      <c r="H16" s="101"/>
      <c r="I16" s="103" t="s">
        <v>88</v>
      </c>
      <c r="J16" s="101"/>
      <c r="K16" s="104" t="s">
        <v>118</v>
      </c>
      <c r="L16" s="87" t="s">
        <v>163</v>
      </c>
      <c r="M16" s="87"/>
      <c r="T16" s="106"/>
    </row>
    <row r="17" s="105" customFormat="true" ht="21.9" hidden="false" customHeight="true" outlineLevel="0" collapsed="false">
      <c r="A17" s="96" t="s">
        <v>85</v>
      </c>
      <c r="B17" s="107" t="s">
        <v>164</v>
      </c>
      <c r="C17" s="98" t="s">
        <v>165</v>
      </c>
      <c r="D17" s="108" t="s">
        <v>79</v>
      </c>
      <c r="E17" s="108" t="s">
        <v>80</v>
      </c>
      <c r="F17" s="97"/>
      <c r="G17" s="102" t="s">
        <v>166</v>
      </c>
      <c r="H17" s="101"/>
      <c r="I17" s="103" t="s">
        <v>35</v>
      </c>
      <c r="J17" s="101"/>
      <c r="K17" s="104" t="s">
        <v>36</v>
      </c>
      <c r="L17" s="87" t="s">
        <v>89</v>
      </c>
      <c r="M17" s="87"/>
      <c r="T17" s="106"/>
    </row>
    <row r="18" s="105" customFormat="true" ht="39.6" hidden="false" customHeight="false" outlineLevel="0" collapsed="false">
      <c r="A18" s="96" t="s">
        <v>167</v>
      </c>
      <c r="B18" s="97" t="s">
        <v>168</v>
      </c>
      <c r="C18" s="101"/>
      <c r="D18" s="101" t="s">
        <v>169</v>
      </c>
      <c r="E18" s="101" t="s">
        <v>170</v>
      </c>
      <c r="F18" s="101"/>
      <c r="G18" s="102" t="s">
        <v>171</v>
      </c>
      <c r="H18" s="101"/>
      <c r="I18" s="103" t="s">
        <v>88</v>
      </c>
      <c r="J18" s="101"/>
      <c r="K18" s="104" t="s">
        <v>36</v>
      </c>
      <c r="L18" s="109" t="s">
        <v>172</v>
      </c>
      <c r="M18" s="87"/>
      <c r="T18" s="110"/>
    </row>
    <row r="19" s="105" customFormat="true" ht="26.4" hidden="false" customHeight="false" outlineLevel="0" collapsed="false">
      <c r="A19" s="96" t="s">
        <v>167</v>
      </c>
      <c r="B19" s="97" t="s">
        <v>168</v>
      </c>
      <c r="C19" s="111"/>
      <c r="D19" s="101" t="n">
        <v>9</v>
      </c>
      <c r="E19" s="101" t="n">
        <v>12</v>
      </c>
      <c r="F19" s="101"/>
      <c r="G19" s="102" t="s">
        <v>173</v>
      </c>
      <c r="H19" s="101"/>
      <c r="I19" s="103" t="s">
        <v>88</v>
      </c>
      <c r="J19" s="101"/>
      <c r="K19" s="104" t="s">
        <v>36</v>
      </c>
      <c r="L19" s="87" t="s">
        <v>174</v>
      </c>
      <c r="M19" s="87"/>
      <c r="T19" s="112"/>
    </row>
    <row r="20" s="105" customFormat="true" ht="52.8" hidden="false" customHeight="false" outlineLevel="0" collapsed="false">
      <c r="A20" s="96" t="s">
        <v>175</v>
      </c>
      <c r="B20" s="97" t="s">
        <v>176</v>
      </c>
      <c r="C20" s="98"/>
      <c r="D20" s="99"/>
      <c r="E20" s="98"/>
      <c r="F20" s="97"/>
      <c r="G20" s="102" t="n">
        <v>14787.1</v>
      </c>
      <c r="H20" s="101"/>
      <c r="I20" s="103" t="s">
        <v>27</v>
      </c>
      <c r="J20" s="101"/>
      <c r="K20" s="104" t="s">
        <v>177</v>
      </c>
      <c r="L20" s="87" t="s">
        <v>178</v>
      </c>
      <c r="M20" s="87"/>
    </row>
    <row r="21" s="105" customFormat="true" ht="21.9" hidden="false" customHeight="true" outlineLevel="0" collapsed="false">
      <c r="A21" s="96" t="s">
        <v>60</v>
      </c>
      <c r="B21" s="97" t="s">
        <v>179</v>
      </c>
      <c r="C21" s="98"/>
      <c r="D21" s="99"/>
      <c r="E21" s="98"/>
      <c r="F21" s="97"/>
      <c r="G21" s="102" t="s">
        <v>180</v>
      </c>
      <c r="H21" s="101"/>
      <c r="I21" s="103" t="s">
        <v>181</v>
      </c>
      <c r="J21" s="101"/>
      <c r="K21" s="104" t="s">
        <v>177</v>
      </c>
      <c r="L21" s="87" t="s">
        <v>182</v>
      </c>
      <c r="M21" s="87"/>
    </row>
    <row r="22" s="105" customFormat="true" ht="26.4" hidden="false" customHeight="false" outlineLevel="0" collapsed="false">
      <c r="A22" s="96" t="s">
        <v>60</v>
      </c>
      <c r="B22" s="97" t="s">
        <v>183</v>
      </c>
      <c r="C22" s="98"/>
      <c r="D22" s="99"/>
      <c r="E22" s="98"/>
      <c r="F22" s="97"/>
      <c r="G22" s="102" t="s">
        <v>184</v>
      </c>
      <c r="H22" s="101"/>
      <c r="I22" s="103" t="s">
        <v>27</v>
      </c>
      <c r="J22" s="101"/>
      <c r="K22" s="104" t="s">
        <v>28</v>
      </c>
      <c r="L22" s="87" t="s">
        <v>185</v>
      </c>
      <c r="M22" s="87"/>
    </row>
    <row r="23" s="105" customFormat="true" ht="26.4" hidden="false" customHeight="false" outlineLevel="0" collapsed="false">
      <c r="A23" s="96" t="s">
        <v>60</v>
      </c>
      <c r="B23" s="97" t="s">
        <v>183</v>
      </c>
      <c r="C23" s="98"/>
      <c r="D23" s="99"/>
      <c r="E23" s="98"/>
      <c r="F23" s="97"/>
      <c r="G23" s="102" t="s">
        <v>186</v>
      </c>
      <c r="H23" s="101"/>
      <c r="I23" s="103" t="s">
        <v>181</v>
      </c>
      <c r="J23" s="101"/>
      <c r="K23" s="104" t="s">
        <v>28</v>
      </c>
      <c r="L23" s="87" t="s">
        <v>185</v>
      </c>
      <c r="M23" s="87"/>
    </row>
    <row r="24" s="105" customFormat="true" ht="52.8" hidden="false" customHeight="false" outlineLevel="0" collapsed="false">
      <c r="A24" s="96" t="s">
        <v>60</v>
      </c>
      <c r="B24" s="97" t="s">
        <v>176</v>
      </c>
      <c r="C24" s="98"/>
      <c r="D24" s="99"/>
      <c r="E24" s="98"/>
      <c r="F24" s="97"/>
      <c r="G24" s="102" t="s">
        <v>187</v>
      </c>
      <c r="H24" s="101"/>
      <c r="I24" s="103" t="s">
        <v>181</v>
      </c>
      <c r="J24" s="101"/>
      <c r="K24" s="104" t="s">
        <v>28</v>
      </c>
      <c r="L24" s="87" t="s">
        <v>178</v>
      </c>
      <c r="M24" s="87"/>
    </row>
    <row r="25" s="105" customFormat="true" ht="52.8" hidden="false" customHeight="false" outlineLevel="0" collapsed="false">
      <c r="A25" s="96" t="s">
        <v>60</v>
      </c>
      <c r="B25" s="97" t="s">
        <v>176</v>
      </c>
      <c r="C25" s="98"/>
      <c r="D25" s="99"/>
      <c r="E25" s="98"/>
      <c r="F25" s="97"/>
      <c r="G25" s="102" t="s">
        <v>188</v>
      </c>
      <c r="H25" s="101"/>
      <c r="I25" s="103" t="s">
        <v>27</v>
      </c>
      <c r="J25" s="101"/>
      <c r="K25" s="104" t="s">
        <v>28</v>
      </c>
      <c r="L25" s="87" t="s">
        <v>178</v>
      </c>
      <c r="M25" s="87"/>
    </row>
    <row r="26" s="105" customFormat="true" ht="52.8" hidden="false" customHeight="false" outlineLevel="0" collapsed="false">
      <c r="A26" s="96" t="s">
        <v>60</v>
      </c>
      <c r="B26" s="97" t="s">
        <v>176</v>
      </c>
      <c r="C26" s="113"/>
      <c r="D26" s="113"/>
      <c r="E26" s="113"/>
      <c r="F26" s="113"/>
      <c r="G26" s="102" t="s">
        <v>189</v>
      </c>
      <c r="H26" s="113"/>
      <c r="I26" s="103" t="s">
        <v>27</v>
      </c>
      <c r="J26" s="101"/>
      <c r="K26" s="104" t="s">
        <v>177</v>
      </c>
      <c r="L26" s="87" t="s">
        <v>178</v>
      </c>
      <c r="M26" s="87"/>
      <c r="S26" s="106"/>
    </row>
    <row r="27" s="105" customFormat="true" ht="26.4" hidden="false" customHeight="false" outlineLevel="0" collapsed="false">
      <c r="A27" s="114" t="s">
        <v>132</v>
      </c>
      <c r="B27" s="97" t="s">
        <v>183</v>
      </c>
      <c r="C27" s="115"/>
      <c r="D27" s="115"/>
      <c r="E27" s="115"/>
      <c r="F27" s="115"/>
      <c r="G27" s="116" t="s">
        <v>190</v>
      </c>
      <c r="H27" s="115"/>
      <c r="I27" s="117" t="s">
        <v>27</v>
      </c>
      <c r="J27" s="69"/>
      <c r="K27" s="118" t="s">
        <v>28</v>
      </c>
      <c r="L27" s="87" t="s">
        <v>185</v>
      </c>
      <c r="M27" s="87"/>
    </row>
    <row r="28" s="4" customFormat="true" ht="21.9" hidden="false" customHeight="true" outlineLevel="0" collapsed="false">
      <c r="A28" s="113"/>
      <c r="B28" s="113"/>
      <c r="C28" s="113"/>
      <c r="D28" s="113"/>
      <c r="E28" s="113"/>
      <c r="F28" s="113"/>
      <c r="G28" s="119" t="n">
        <f aca="false">G27+G26+G25+G24+G23+G22+G21+G20+G19+G18+G17+G16</f>
        <v>28746491.1</v>
      </c>
      <c r="H28" s="113"/>
      <c r="I28" s="113"/>
      <c r="J28" s="113"/>
      <c r="K28" s="113"/>
      <c r="L28" s="87"/>
      <c r="R28" s="5"/>
    </row>
    <row r="29" s="62" customFormat="true" ht="18.75" hidden="false" customHeight="true" outlineLevel="0" collapsed="false">
      <c r="A29" s="120" t="s">
        <v>191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2"/>
      <c r="L29" s="123"/>
      <c r="N29" s="63"/>
      <c r="O29" s="63"/>
      <c r="P29" s="63"/>
      <c r="Q29" s="63"/>
      <c r="R29" s="63"/>
    </row>
    <row r="30" s="62" customFormat="true" ht="18.75" hidden="false" customHeight="true" outlineLevel="0" collapsed="false">
      <c r="A30" s="77"/>
      <c r="B30" s="78"/>
      <c r="C30" s="22"/>
      <c r="D30" s="80"/>
      <c r="E30" s="81"/>
      <c r="F30" s="80"/>
      <c r="G30" s="124" t="n">
        <v>969.18</v>
      </c>
      <c r="H30" s="78"/>
      <c r="I30" s="125" t="s">
        <v>24</v>
      </c>
      <c r="J30" s="78"/>
      <c r="K30" s="126" t="s">
        <v>177</v>
      </c>
      <c r="L30" s="127" t="s">
        <v>192</v>
      </c>
      <c r="M30" s="128"/>
      <c r="N30" s="83"/>
      <c r="O30" s="83"/>
      <c r="P30" s="83"/>
      <c r="Q30" s="83"/>
      <c r="R30" s="83"/>
    </row>
    <row r="31" s="62" customFormat="true" ht="18.75" hidden="false" customHeight="true" outlineLevel="0" collapsed="false">
      <c r="A31" s="77"/>
      <c r="B31" s="78"/>
      <c r="C31" s="22"/>
      <c r="D31" s="80"/>
      <c r="E31" s="81"/>
      <c r="F31" s="80"/>
      <c r="G31" s="124" t="n">
        <v>1351.94</v>
      </c>
      <c r="H31" s="78"/>
      <c r="I31" s="125" t="s">
        <v>181</v>
      </c>
      <c r="J31" s="78"/>
      <c r="K31" s="126" t="s">
        <v>177</v>
      </c>
      <c r="L31" s="127" t="s">
        <v>182</v>
      </c>
      <c r="M31" s="128"/>
      <c r="N31" s="85"/>
      <c r="O31" s="85"/>
      <c r="P31" s="85"/>
      <c r="Q31" s="83"/>
      <c r="R31" s="83"/>
    </row>
    <row r="32" s="62" customFormat="true" ht="18.75" hidden="false" customHeight="true" outlineLevel="0" collapsed="false">
      <c r="A32" s="77"/>
      <c r="B32" s="78"/>
      <c r="C32" s="22"/>
      <c r="D32" s="80"/>
      <c r="E32" s="81"/>
      <c r="F32" s="80"/>
      <c r="G32" s="124" t="n">
        <v>693.24</v>
      </c>
      <c r="H32" s="78"/>
      <c r="I32" s="125" t="s">
        <v>27</v>
      </c>
      <c r="J32" s="78"/>
      <c r="K32" s="126" t="s">
        <v>28</v>
      </c>
      <c r="L32" s="127" t="s">
        <v>185</v>
      </c>
      <c r="M32" s="128"/>
      <c r="N32" s="83"/>
      <c r="O32" s="83"/>
      <c r="P32" s="83"/>
      <c r="Q32" s="83"/>
      <c r="R32" s="83"/>
    </row>
    <row r="33" s="62" customFormat="true" ht="18.75" hidden="false" customHeight="true" outlineLevel="0" collapsed="false">
      <c r="A33" s="77"/>
      <c r="B33" s="78"/>
      <c r="C33" s="22"/>
      <c r="D33" s="80"/>
      <c r="E33" s="81"/>
      <c r="F33" s="80"/>
      <c r="G33" s="124" t="n">
        <v>6584.86</v>
      </c>
      <c r="H33" s="78"/>
      <c r="I33" s="125" t="s">
        <v>24</v>
      </c>
      <c r="J33" s="78"/>
      <c r="K33" s="126" t="s">
        <v>28</v>
      </c>
      <c r="L33" s="127" t="s">
        <v>185</v>
      </c>
      <c r="M33" s="129"/>
      <c r="N33" s="83"/>
      <c r="O33" s="83"/>
      <c r="P33" s="83"/>
      <c r="Q33" s="83"/>
      <c r="R33" s="83"/>
    </row>
    <row r="34" s="62" customFormat="true" ht="18.75" hidden="false" customHeight="true" outlineLevel="0" collapsed="false">
      <c r="A34" s="77"/>
      <c r="B34" s="78"/>
      <c r="C34" s="22"/>
      <c r="D34" s="80"/>
      <c r="E34" s="81"/>
      <c r="F34" s="80"/>
      <c r="G34" s="124" t="n">
        <v>25662.96</v>
      </c>
      <c r="H34" s="78"/>
      <c r="I34" s="125" t="s">
        <v>181</v>
      </c>
      <c r="J34" s="78"/>
      <c r="K34" s="126" t="s">
        <v>28</v>
      </c>
      <c r="L34" s="127" t="s">
        <v>185</v>
      </c>
      <c r="M34" s="129"/>
      <c r="N34" s="4"/>
      <c r="O34" s="4"/>
      <c r="P34" s="4"/>
      <c r="Q34" s="4"/>
      <c r="R34" s="4"/>
    </row>
    <row r="35" s="62" customFormat="true" ht="18.75" hidden="false" customHeight="true" outlineLevel="0" collapsed="false">
      <c r="A35" s="77"/>
      <c r="B35" s="78"/>
      <c r="C35" s="22"/>
      <c r="D35" s="80"/>
      <c r="E35" s="81"/>
      <c r="F35" s="80"/>
      <c r="G35" s="124" t="n">
        <v>114844.17</v>
      </c>
      <c r="H35" s="78"/>
      <c r="I35" s="125" t="s">
        <v>27</v>
      </c>
      <c r="J35" s="78"/>
      <c r="K35" s="126" t="s">
        <v>28</v>
      </c>
      <c r="L35" s="127" t="s">
        <v>178</v>
      </c>
      <c r="M35" s="129"/>
      <c r="N35" s="4"/>
      <c r="O35" s="4"/>
      <c r="P35" s="4"/>
      <c r="Q35" s="4"/>
      <c r="R35" s="4"/>
    </row>
    <row r="36" s="62" customFormat="true" ht="18.75" hidden="false" customHeight="true" outlineLevel="0" collapsed="false">
      <c r="A36" s="77"/>
      <c r="B36" s="78"/>
      <c r="C36" s="22"/>
      <c r="D36" s="80"/>
      <c r="E36" s="81"/>
      <c r="F36" s="80"/>
      <c r="G36" s="124" t="n">
        <v>18584.9</v>
      </c>
      <c r="H36" s="78"/>
      <c r="I36" s="125" t="s">
        <v>27</v>
      </c>
      <c r="J36" s="78"/>
      <c r="K36" s="126" t="s">
        <v>177</v>
      </c>
      <c r="L36" s="127" t="s">
        <v>178</v>
      </c>
      <c r="M36" s="129"/>
      <c r="N36" s="4"/>
      <c r="O36" s="4"/>
      <c r="P36" s="4"/>
      <c r="Q36" s="4"/>
      <c r="R36" s="4"/>
    </row>
    <row r="37" s="62" customFormat="true" ht="18.75" hidden="false" customHeight="true" outlineLevel="0" collapsed="false">
      <c r="A37" s="77"/>
      <c r="B37" s="78"/>
      <c r="C37" s="22"/>
      <c r="D37" s="80"/>
      <c r="E37" s="81"/>
      <c r="F37" s="80"/>
      <c r="G37" s="124" t="n">
        <v>7228.57</v>
      </c>
      <c r="H37" s="78"/>
      <c r="I37" s="125" t="s">
        <v>24</v>
      </c>
      <c r="J37" s="78"/>
      <c r="K37" s="126" t="s">
        <v>177</v>
      </c>
      <c r="L37" s="127" t="s">
        <v>178</v>
      </c>
      <c r="M37" s="129"/>
      <c r="N37" s="4"/>
      <c r="O37" s="4"/>
      <c r="P37" s="4"/>
      <c r="Q37" s="4"/>
      <c r="R37" s="4"/>
    </row>
    <row r="38" s="62" customFormat="true" ht="18.75" hidden="false" customHeight="true" outlineLevel="0" collapsed="false">
      <c r="A38" s="77"/>
      <c r="B38" s="78"/>
      <c r="C38" s="22"/>
      <c r="D38" s="80"/>
      <c r="E38" s="81"/>
      <c r="F38" s="80"/>
      <c r="G38" s="124" t="n">
        <v>5855.01</v>
      </c>
      <c r="H38" s="78"/>
      <c r="I38" s="125" t="s">
        <v>181</v>
      </c>
      <c r="J38" s="78"/>
      <c r="K38" s="126" t="s">
        <v>28</v>
      </c>
      <c r="L38" s="127" t="s">
        <v>178</v>
      </c>
      <c r="M38" s="129"/>
      <c r="N38" s="4"/>
      <c r="O38" s="4"/>
      <c r="P38" s="4"/>
      <c r="Q38" s="4"/>
      <c r="R38" s="4"/>
    </row>
    <row r="39" s="62" customFormat="true" ht="18.75" hidden="false" customHeight="true" outlineLevel="0" collapsed="false">
      <c r="A39" s="77"/>
      <c r="B39" s="78"/>
      <c r="C39" s="22"/>
      <c r="D39" s="80"/>
      <c r="E39" s="81"/>
      <c r="F39" s="80"/>
      <c r="G39" s="124" t="n">
        <v>4955.48</v>
      </c>
      <c r="H39" s="78"/>
      <c r="I39" s="125" t="s">
        <v>181</v>
      </c>
      <c r="J39" s="78"/>
      <c r="K39" s="126" t="s">
        <v>177</v>
      </c>
      <c r="L39" s="127" t="s">
        <v>178</v>
      </c>
      <c r="M39" s="129"/>
      <c r="N39" s="4"/>
      <c r="O39" s="4"/>
      <c r="P39" s="4"/>
      <c r="Q39" s="4"/>
      <c r="R39" s="4"/>
    </row>
    <row r="40" s="62" customFormat="true" ht="18.75" hidden="false" customHeight="true" outlineLevel="0" collapsed="false">
      <c r="A40" s="77"/>
      <c r="B40" s="78"/>
      <c r="C40" s="22"/>
      <c r="D40" s="80"/>
      <c r="E40" s="81"/>
      <c r="F40" s="80"/>
      <c r="G40" s="130" t="n">
        <f aca="false">G30+G31+G32+G33+G34+G35+G36+G37+G39+G38</f>
        <v>186730.31</v>
      </c>
      <c r="H40" s="78"/>
      <c r="I40" s="125"/>
      <c r="J40" s="78"/>
      <c r="K40" s="126"/>
      <c r="L40" s="127"/>
    </row>
    <row r="41" customFormat="false" ht="13.2" hidden="false" customHeight="true" outlineLevel="0" collapsed="false">
      <c r="A41" s="92" t="s">
        <v>159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3.2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</row>
    <row r="43" customFormat="false" ht="13.2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</row>
    <row r="44" customFormat="false" ht="13.2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41:K44"/>
  </mergeCells>
  <printOptions headings="false" gridLines="false" gridLinesSet="true" horizontalCentered="true" verticalCentered="false"/>
  <pageMargins left="0.39375" right="0.39375" top="0.590277777777778" bottom="0.432638888888889" header="0.511811023622047" footer="0.236111111111111"/>
  <pageSetup paperSize="9" scale="8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M10" activeCellId="0" sqref="M10:M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13.43"/>
    <col collapsed="false" customWidth="true" hidden="false" outlineLevel="0" max="2" min="2" style="131" width="19.1"/>
    <col collapsed="false" customWidth="true" hidden="false" outlineLevel="0" max="8" min="3" style="131" width="9.43"/>
    <col collapsed="false" customWidth="true" hidden="false" outlineLevel="0" max="13" min="9" style="131" width="9.55"/>
    <col collapsed="false" customWidth="false" hidden="false" outlineLevel="0" max="257" min="14" style="131" width="9.1"/>
  </cols>
  <sheetData>
    <row r="1" s="132" customFormat="true" ht="13.2" hidden="false" customHeight="false" outlineLevel="0" collapsed="false"/>
    <row r="2" s="132" customFormat="true" ht="13.2" hidden="false" customHeight="false" outlineLevel="0" collapsed="false"/>
    <row r="3" s="132" customFormat="true" ht="13.2" hidden="false" customHeight="false" outlineLevel="0" collapsed="false"/>
    <row r="4" s="132" customFormat="true" ht="13.2" hidden="false" customHeight="false" outlineLevel="0" collapsed="false"/>
    <row r="5" s="132" customFormat="true" ht="13.2" hidden="false" customHeight="false" outlineLevel="0" collapsed="false"/>
    <row r="6" s="132" customFormat="true" ht="13.2" hidden="false" customHeight="false" outlineLevel="0" collapsed="false"/>
    <row r="7" s="132" customFormat="true" ht="13.2" hidden="false" customHeight="false" outlineLevel="0" collapsed="false"/>
    <row r="8" s="132" customFormat="true" ht="45" hidden="false" customHeight="true" outlineLevel="0" collapsed="false">
      <c r="A8" s="133" t="s">
        <v>193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</row>
    <row r="9" s="136" customFormat="true" ht="36" hidden="false" customHeight="true" outlineLevel="0" collapsed="false">
      <c r="A9" s="134"/>
      <c r="B9" s="134"/>
      <c r="C9" s="135" t="n">
        <v>2005</v>
      </c>
      <c r="D9" s="135" t="n">
        <v>2006</v>
      </c>
      <c r="E9" s="135" t="n">
        <v>2007</v>
      </c>
      <c r="F9" s="135" t="n">
        <v>2008</v>
      </c>
      <c r="G9" s="135" t="n">
        <v>2009</v>
      </c>
      <c r="H9" s="135" t="n">
        <v>2010</v>
      </c>
      <c r="I9" s="135" t="n">
        <v>2011</v>
      </c>
      <c r="J9" s="135" t="n">
        <v>2012</v>
      </c>
      <c r="K9" s="135" t="n">
        <v>2013</v>
      </c>
      <c r="L9" s="135" t="n">
        <v>2014</v>
      </c>
      <c r="M9" s="135" t="n">
        <v>2015</v>
      </c>
    </row>
    <row r="10" s="132" customFormat="true" ht="35.25" hidden="false" customHeight="true" outlineLevel="0" collapsed="false">
      <c r="A10" s="137" t="s">
        <v>194</v>
      </c>
      <c r="B10" s="137"/>
      <c r="C10" s="138" t="n">
        <v>691951</v>
      </c>
      <c r="D10" s="138" t="n">
        <v>666498</v>
      </c>
      <c r="E10" s="138" t="n">
        <v>659926</v>
      </c>
      <c r="F10" s="138" t="n">
        <v>602328</v>
      </c>
      <c r="G10" s="138" t="n">
        <v>562270</v>
      </c>
      <c r="H10" s="138" t="n">
        <v>466228</v>
      </c>
      <c r="I10" s="138" t="n">
        <v>377904</v>
      </c>
      <c r="J10" s="138" t="n">
        <v>369475</v>
      </c>
      <c r="K10" s="138" t="n">
        <v>362655</v>
      </c>
      <c r="L10" s="138" t="n">
        <v>376733</v>
      </c>
      <c r="M10" s="139" t="n">
        <v>400209</v>
      </c>
    </row>
    <row r="11" s="132" customFormat="true" ht="36" hidden="false" customHeight="true" outlineLevel="0" collapsed="false">
      <c r="A11" s="137" t="s">
        <v>195</v>
      </c>
      <c r="B11" s="137"/>
      <c r="C11" s="138"/>
      <c r="D11" s="138"/>
      <c r="E11" s="138"/>
      <c r="F11" s="138"/>
      <c r="G11" s="140"/>
      <c r="H11" s="141"/>
      <c r="I11" s="142"/>
      <c r="J11" s="142"/>
      <c r="K11" s="142"/>
      <c r="L11" s="142"/>
      <c r="M11" s="143"/>
    </row>
    <row r="12" s="132" customFormat="true" ht="37.5" hidden="false" customHeight="true" outlineLevel="0" collapsed="false">
      <c r="A12" s="137" t="s">
        <v>196</v>
      </c>
      <c r="B12" s="137"/>
      <c r="C12" s="144" t="n">
        <v>1560712</v>
      </c>
      <c r="D12" s="144" t="n">
        <v>1623309</v>
      </c>
      <c r="E12" s="144" t="n">
        <v>1671739</v>
      </c>
      <c r="F12" s="144" t="n">
        <v>1790691</v>
      </c>
      <c r="G12" s="144" t="n">
        <v>1745495</v>
      </c>
      <c r="H12" s="144" t="n">
        <v>1808545</v>
      </c>
      <c r="I12" s="144" t="n">
        <v>1768622</v>
      </c>
      <c r="J12" s="144" t="n">
        <v>1749473</v>
      </c>
      <c r="K12" s="144" t="n">
        <v>1746205</v>
      </c>
      <c r="L12" s="144" t="n">
        <v>1841783</v>
      </c>
      <c r="M12" s="145" t="n">
        <v>1892007</v>
      </c>
    </row>
    <row r="13" s="132" customFormat="true" ht="13.2" hidden="false" customHeight="true" outlineLevel="0" collapsed="false">
      <c r="A13" s="146" t="s">
        <v>197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</row>
    <row r="14" s="132" customFormat="true" ht="30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</row>
    <row r="15" s="132" customFormat="true" ht="12" hidden="false" customHeight="true" outlineLevel="0" collapsed="false">
      <c r="A15" s="146"/>
      <c r="B15" s="148" t="s">
        <v>198</v>
      </c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</row>
    <row r="16" s="132" customFormat="true" ht="12.75" hidden="false" customHeight="true" outlineLevel="0" collapsed="false">
      <c r="A16" s="146"/>
      <c r="B16" s="148" t="s">
        <v>199</v>
      </c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</row>
    <row r="17" s="132" customFormat="true" ht="11.25" hidden="false" customHeight="true" outlineLevel="0" collapsed="false">
      <c r="A17" s="14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</row>
    <row r="18" s="132" customFormat="true" ht="15" hidden="false" customHeight="true" outlineLevel="0" collapsed="false">
      <c r="A18" s="146"/>
      <c r="B18" s="148" t="s">
        <v>200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</row>
    <row r="19" s="132" customFormat="true" ht="15.75" hidden="false" customHeight="true" outlineLevel="0" collapsed="false">
      <c r="A19" s="146"/>
      <c r="B19" s="148" t="s">
        <v>201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</row>
    <row r="20" s="132" customFormat="true" ht="13.5" hidden="false" customHeight="true" outlineLevel="0" collapsed="false">
      <c r="A20" s="146"/>
      <c r="B20" s="148" t="s">
        <v>202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</row>
    <row r="21" s="132" customFormat="true" ht="13.5" hidden="false" customHeight="true" outlineLevel="0" collapsed="false">
      <c r="A21" s="146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8"/>
    </row>
    <row r="22" s="132" customFormat="true" ht="13.2" hidden="false" customHeight="true" outlineLevel="0" collapsed="false">
      <c r="A22" s="146"/>
      <c r="B22" s="150" t="s">
        <v>203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</row>
    <row r="23" customFormat="false" ht="13.2" hidden="false" customHeight="false" outlineLevel="0" collapsed="false">
      <c r="A23" s="151"/>
      <c r="B23" s="152" t="s">
        <v>204</v>
      </c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4"/>
    </row>
    <row r="25" customFormat="false" ht="13.2" hidden="false" customHeight="false" outlineLevel="0" collapsed="false">
      <c r="L25" s="155"/>
      <c r="M25" s="155"/>
    </row>
    <row r="26" customFormat="false" ht="13.2" hidden="false" customHeight="false" outlineLevel="0" collapsed="false">
      <c r="L26" s="155"/>
      <c r="M26" s="155"/>
    </row>
  </sheetData>
  <mergeCells count="15">
    <mergeCell ref="A8:M8"/>
    <mergeCell ref="A9:B9"/>
    <mergeCell ref="A10:B10"/>
    <mergeCell ref="A11:B11"/>
    <mergeCell ref="A12:B12"/>
    <mergeCell ref="A13:A22"/>
    <mergeCell ref="B13:M13"/>
    <mergeCell ref="B14:M14"/>
    <mergeCell ref="B15:M15"/>
    <mergeCell ref="B16:M16"/>
    <mergeCell ref="B17:M17"/>
    <mergeCell ref="B18:M18"/>
    <mergeCell ref="B19:M19"/>
    <mergeCell ref="B20:M20"/>
    <mergeCell ref="B22:M22"/>
  </mergeCells>
  <printOptions headings="false" gridLines="false" gridLinesSet="true" horizontalCentered="true" verticalCentered="false"/>
  <pageMargins left="0.170138888888889" right="0.433333333333333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W11" activeCellId="0" sqref="W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6" width="5.66"/>
    <col collapsed="false" customWidth="true" hidden="false" outlineLevel="0" max="2" min="2" style="156" width="57.55"/>
    <col collapsed="false" customWidth="true" hidden="false" outlineLevel="0" max="3" min="3" style="157" width="9.66"/>
    <col collapsed="false" customWidth="false" hidden="false" outlineLevel="0" max="4" min="4" style="157" width="9.1"/>
    <col collapsed="false" customWidth="true" hidden="false" outlineLevel="0" max="5" min="5" style="157" width="8.99"/>
    <col collapsed="false" customWidth="false" hidden="false" outlineLevel="0" max="6" min="6" style="157" width="9.1"/>
    <col collapsed="false" customWidth="true" hidden="false" outlineLevel="0" max="7" min="7" style="157" width="8.1"/>
    <col collapsed="false" customWidth="true" hidden="false" outlineLevel="0" max="8" min="8" style="157" width="8.21"/>
    <col collapsed="false" customWidth="true" hidden="false" outlineLevel="0" max="13" min="9" style="157" width="9.33"/>
    <col collapsed="false" customWidth="true" hidden="false" outlineLevel="0" max="17" min="14" style="156" width="1.1"/>
    <col collapsed="false" customWidth="true" hidden="false" outlineLevel="0" max="18" min="18" style="156" width="11.21"/>
    <col collapsed="false" customWidth="false" hidden="false" outlineLevel="0" max="257" min="19" style="156" width="9.1"/>
  </cols>
  <sheetData>
    <row r="1" s="158" customFormat="true" ht="13.2" hidden="false" customHeight="false" outlineLevel="0" collapsed="false"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s="158" customFormat="true" ht="13.2" hidden="false" customHeight="false" outlineLevel="0" collapsed="false"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s="158" customFormat="true" ht="13.2" hidden="false" customHeight="false" outlineLevel="0" collapsed="false"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s="158" customFormat="true" ht="13.2" hidden="false" customHeight="false" outlineLevel="0" collapsed="false"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</row>
    <row r="5" s="158" customFormat="true" ht="13.2" hidden="false" customHeight="false" outlineLevel="0" collapsed="false"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s="158" customFormat="true" ht="13.2" hidden="false" customHeight="false" outlineLevel="0" collapsed="false"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s="158" customFormat="true" ht="13.2" hidden="false" customHeight="false" outlineLevel="0" collapsed="false"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s="158" customFormat="true" ht="13.8" hidden="false" customHeight="false" outlineLevel="0" collapsed="false">
      <c r="A8" s="160" t="s">
        <v>20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</row>
    <row r="9" s="163" customFormat="true" ht="30" hidden="false" customHeight="true" outlineLevel="0" collapsed="false">
      <c r="A9" s="161" t="s">
        <v>206</v>
      </c>
      <c r="B9" s="161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</row>
    <row r="10" s="158" customFormat="true" ht="13.2" hidden="false" customHeight="false" outlineLevel="0" collapsed="false">
      <c r="A10" s="161"/>
      <c r="B10" s="161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</row>
    <row r="11" s="158" customFormat="true" ht="15" hidden="false" customHeight="true" outlineLevel="0" collapsed="false">
      <c r="A11" s="164" t="s">
        <v>207</v>
      </c>
      <c r="B11" s="164"/>
      <c r="C11" s="165" t="n">
        <v>2005</v>
      </c>
      <c r="D11" s="165" t="n">
        <v>2006</v>
      </c>
      <c r="E11" s="165" t="n">
        <v>2007</v>
      </c>
      <c r="F11" s="165" t="n">
        <v>2008</v>
      </c>
      <c r="G11" s="165" t="n">
        <v>2009</v>
      </c>
      <c r="H11" s="165" t="n">
        <v>2010</v>
      </c>
      <c r="I11" s="165" t="n">
        <v>2011</v>
      </c>
      <c r="J11" s="165" t="n">
        <v>2012</v>
      </c>
      <c r="K11" s="165" t="n">
        <v>2013</v>
      </c>
      <c r="L11" s="166" t="n">
        <v>2014</v>
      </c>
      <c r="M11" s="165" t="n">
        <v>2015</v>
      </c>
    </row>
    <row r="12" s="158" customFormat="true" ht="15" hidden="false" customHeight="true" outlineLevel="0" collapsed="false">
      <c r="A12" s="167" t="s">
        <v>208</v>
      </c>
      <c r="B12" s="168" t="s">
        <v>209</v>
      </c>
      <c r="C12" s="169" t="n">
        <v>73213</v>
      </c>
      <c r="D12" s="169" t="n">
        <v>40251</v>
      </c>
      <c r="E12" s="169" t="n">
        <v>21246</v>
      </c>
      <c r="F12" s="169" t="n">
        <v>53286</v>
      </c>
      <c r="G12" s="169" t="n">
        <v>15757</v>
      </c>
      <c r="H12" s="170" t="n">
        <v>37859</v>
      </c>
      <c r="I12" s="170" t="n">
        <v>12703</v>
      </c>
      <c r="J12" s="170" t="n">
        <v>10680</v>
      </c>
      <c r="K12" s="170" t="n">
        <v>7858</v>
      </c>
      <c r="L12" s="171" t="n">
        <v>12003</v>
      </c>
      <c r="M12" s="172" t="n">
        <v>8962</v>
      </c>
    </row>
    <row r="13" s="158" customFormat="true" ht="15" hidden="false" customHeight="true" outlineLevel="0" collapsed="false">
      <c r="A13" s="167" t="s">
        <v>210</v>
      </c>
      <c r="B13" s="168" t="s">
        <v>211</v>
      </c>
      <c r="C13" s="169" t="n">
        <v>749</v>
      </c>
      <c r="D13" s="169" t="n">
        <v>880</v>
      </c>
      <c r="E13" s="169" t="n">
        <v>647</v>
      </c>
      <c r="F13" s="169" t="n">
        <v>568</v>
      </c>
      <c r="G13" s="169" t="n">
        <v>571</v>
      </c>
      <c r="H13" s="170" t="n">
        <v>734</v>
      </c>
      <c r="I13" s="170" t="n">
        <v>629</v>
      </c>
      <c r="J13" s="170" t="n">
        <v>660</v>
      </c>
      <c r="K13" s="170" t="n">
        <v>729</v>
      </c>
      <c r="L13" s="171" t="n">
        <v>818</v>
      </c>
      <c r="M13" s="172" t="n">
        <v>863</v>
      </c>
    </row>
    <row r="14" s="158" customFormat="true" ht="15" hidden="false" customHeight="true" outlineLevel="0" collapsed="false">
      <c r="A14" s="167" t="s">
        <v>212</v>
      </c>
      <c r="B14" s="168" t="s">
        <v>213</v>
      </c>
      <c r="C14" s="169" t="n">
        <v>95</v>
      </c>
      <c r="D14" s="169" t="n">
        <v>125</v>
      </c>
      <c r="E14" s="169" t="n">
        <v>72</v>
      </c>
      <c r="F14" s="169" t="n">
        <v>92</v>
      </c>
      <c r="G14" s="169" t="n">
        <v>56</v>
      </c>
      <c r="H14" s="170" t="n">
        <v>79</v>
      </c>
      <c r="I14" s="170" t="n">
        <v>87</v>
      </c>
      <c r="J14" s="170" t="n">
        <v>123</v>
      </c>
      <c r="K14" s="170" t="n">
        <v>3684</v>
      </c>
      <c r="L14" s="171" t="n">
        <v>80</v>
      </c>
      <c r="M14" s="172" t="n">
        <v>100</v>
      </c>
    </row>
    <row r="15" s="158" customFormat="true" ht="15" hidden="false" customHeight="true" outlineLevel="0" collapsed="false">
      <c r="A15" s="167" t="s">
        <v>214</v>
      </c>
      <c r="B15" s="168" t="s">
        <v>215</v>
      </c>
      <c r="C15" s="169" t="n">
        <v>816</v>
      </c>
      <c r="D15" s="169" t="n">
        <v>3348</v>
      </c>
      <c r="E15" s="169" t="n">
        <v>1662</v>
      </c>
      <c r="F15" s="169" t="n">
        <v>415</v>
      </c>
      <c r="G15" s="169" t="n">
        <v>364</v>
      </c>
      <c r="H15" s="170" t="n">
        <v>190</v>
      </c>
      <c r="I15" s="170" t="n">
        <v>3146</v>
      </c>
      <c r="J15" s="170" t="n">
        <v>242</v>
      </c>
      <c r="K15" s="170" t="n">
        <v>378</v>
      </c>
      <c r="L15" s="171" t="n">
        <v>1954</v>
      </c>
      <c r="M15" s="172" t="n">
        <v>314</v>
      </c>
    </row>
    <row r="16" s="158" customFormat="true" ht="15" hidden="false" customHeight="true" outlineLevel="0" collapsed="false">
      <c r="A16" s="167" t="s">
        <v>216</v>
      </c>
      <c r="B16" s="168" t="s">
        <v>217</v>
      </c>
      <c r="C16" s="169" t="n">
        <v>1073</v>
      </c>
      <c r="D16" s="169" t="n">
        <v>400</v>
      </c>
      <c r="E16" s="169" t="n">
        <v>341</v>
      </c>
      <c r="F16" s="169" t="n">
        <v>394</v>
      </c>
      <c r="G16" s="169" t="n">
        <v>256</v>
      </c>
      <c r="H16" s="170" t="n">
        <v>127</v>
      </c>
      <c r="I16" s="170" t="n">
        <v>42</v>
      </c>
      <c r="J16" s="170" t="n">
        <v>60</v>
      </c>
      <c r="K16" s="170" t="n">
        <v>51</v>
      </c>
      <c r="L16" s="171" t="n">
        <v>18</v>
      </c>
      <c r="M16" s="172" t="n">
        <v>66</v>
      </c>
    </row>
    <row r="17" s="158" customFormat="true" ht="15" hidden="false" customHeight="true" outlineLevel="0" collapsed="false">
      <c r="A17" s="167" t="s">
        <v>218</v>
      </c>
      <c r="B17" s="168" t="s">
        <v>219</v>
      </c>
      <c r="C17" s="169" t="n">
        <v>15166</v>
      </c>
      <c r="D17" s="169" t="n">
        <v>15277</v>
      </c>
      <c r="E17" s="169" t="n">
        <v>3797</v>
      </c>
      <c r="F17" s="169" t="n">
        <v>8196</v>
      </c>
      <c r="G17" s="169" t="n">
        <v>5819</v>
      </c>
      <c r="H17" s="170" t="n">
        <v>2815</v>
      </c>
      <c r="I17" s="170" t="n">
        <v>3157</v>
      </c>
      <c r="J17" s="170" t="n">
        <v>4585</v>
      </c>
      <c r="K17" s="170" t="n">
        <v>5512</v>
      </c>
      <c r="L17" s="171" t="n">
        <v>4106</v>
      </c>
      <c r="M17" s="172" t="n">
        <v>5315</v>
      </c>
    </row>
    <row r="18" s="158" customFormat="true" ht="15" hidden="false" customHeight="true" outlineLevel="0" collapsed="false">
      <c r="A18" s="167" t="s">
        <v>220</v>
      </c>
      <c r="B18" s="168" t="s">
        <v>221</v>
      </c>
      <c r="C18" s="169" t="n">
        <v>221</v>
      </c>
      <c r="D18" s="169" t="n">
        <v>204</v>
      </c>
      <c r="E18" s="169" t="n">
        <v>96</v>
      </c>
      <c r="F18" s="169" t="n">
        <v>715</v>
      </c>
      <c r="G18" s="169" t="n">
        <v>117</v>
      </c>
      <c r="H18" s="170" t="n">
        <v>90</v>
      </c>
      <c r="I18" s="170" t="n">
        <v>56</v>
      </c>
      <c r="J18" s="170" t="n">
        <v>37</v>
      </c>
      <c r="K18" s="170" t="n">
        <v>66</v>
      </c>
      <c r="L18" s="171" t="n">
        <v>76</v>
      </c>
      <c r="M18" s="172" t="n">
        <v>146</v>
      </c>
    </row>
    <row r="19" s="158" customFormat="true" ht="15" hidden="false" customHeight="true" outlineLevel="0" collapsed="false">
      <c r="A19" s="167" t="s">
        <v>222</v>
      </c>
      <c r="B19" s="168" t="s">
        <v>223</v>
      </c>
      <c r="C19" s="169" t="n">
        <v>102146</v>
      </c>
      <c r="D19" s="169" t="n">
        <v>78780</v>
      </c>
      <c r="E19" s="169" t="n">
        <v>61788</v>
      </c>
      <c r="F19" s="169" t="n">
        <v>57023</v>
      </c>
      <c r="G19" s="169" t="n">
        <v>36946</v>
      </c>
      <c r="H19" s="170" t="n">
        <v>46873</v>
      </c>
      <c r="I19" s="170" t="n">
        <v>34773</v>
      </c>
      <c r="J19" s="170" t="n">
        <v>49899</v>
      </c>
      <c r="K19" s="170" t="n">
        <v>28657</v>
      </c>
      <c r="L19" s="171" t="n">
        <v>83301</v>
      </c>
      <c r="M19" s="172" t="n">
        <v>27331</v>
      </c>
    </row>
    <row r="20" s="158" customFormat="true" ht="15" hidden="false" customHeight="true" outlineLevel="0" collapsed="false">
      <c r="A20" s="167" t="s">
        <v>224</v>
      </c>
      <c r="B20" s="168" t="s">
        <v>225</v>
      </c>
      <c r="C20" s="169" t="n">
        <v>177853</v>
      </c>
      <c r="D20" s="169" t="n">
        <v>163314</v>
      </c>
      <c r="E20" s="169" t="n">
        <v>264813</v>
      </c>
      <c r="F20" s="169" t="n">
        <v>254793</v>
      </c>
      <c r="G20" s="169" t="n">
        <v>305165</v>
      </c>
      <c r="H20" s="170" t="n">
        <v>163177</v>
      </c>
      <c r="I20" s="170" t="n">
        <v>112452</v>
      </c>
      <c r="J20" s="170" t="n">
        <v>114426</v>
      </c>
      <c r="K20" s="170" t="n">
        <v>125168</v>
      </c>
      <c r="L20" s="171" t="n">
        <v>116133</v>
      </c>
      <c r="M20" s="172" t="n">
        <v>129915</v>
      </c>
    </row>
    <row r="21" s="158" customFormat="true" ht="15" hidden="false" customHeight="true" outlineLevel="0" collapsed="false">
      <c r="A21" s="167" t="s">
        <v>226</v>
      </c>
      <c r="B21" s="168" t="s">
        <v>227</v>
      </c>
      <c r="C21" s="169" t="n">
        <v>803</v>
      </c>
      <c r="D21" s="169" t="n">
        <v>1148</v>
      </c>
      <c r="E21" s="169" t="n">
        <v>867</v>
      </c>
      <c r="F21" s="169" t="n">
        <v>184</v>
      </c>
      <c r="G21" s="169" t="n">
        <v>97</v>
      </c>
      <c r="H21" s="170" t="n">
        <v>233</v>
      </c>
      <c r="I21" s="170" t="n">
        <v>26</v>
      </c>
      <c r="J21" s="170" t="n">
        <v>24</v>
      </c>
      <c r="K21" s="170" t="n">
        <v>21</v>
      </c>
      <c r="L21" s="171" t="n">
        <v>11</v>
      </c>
      <c r="M21" s="172" t="n">
        <v>19</v>
      </c>
    </row>
    <row r="22" s="158" customFormat="true" ht="15" hidden="false" customHeight="true" outlineLevel="0" collapsed="false">
      <c r="A22" s="167" t="s">
        <v>228</v>
      </c>
      <c r="B22" s="168" t="s">
        <v>229</v>
      </c>
      <c r="C22" s="169" t="n">
        <v>8895</v>
      </c>
      <c r="D22" s="169" t="n">
        <v>5487</v>
      </c>
      <c r="E22" s="169" t="n">
        <v>3413</v>
      </c>
      <c r="F22" s="169" t="n">
        <v>7202</v>
      </c>
      <c r="G22" s="169" t="n">
        <v>4205</v>
      </c>
      <c r="H22" s="170" t="n">
        <v>3698</v>
      </c>
      <c r="I22" s="170" t="n">
        <v>4010</v>
      </c>
      <c r="J22" s="170" t="n">
        <v>2419</v>
      </c>
      <c r="K22" s="170" t="n">
        <v>2576</v>
      </c>
      <c r="L22" s="171" t="n">
        <v>2399</v>
      </c>
      <c r="M22" s="172" t="n">
        <v>57574</v>
      </c>
    </row>
    <row r="23" s="158" customFormat="true" ht="15" hidden="false" customHeight="true" outlineLevel="0" collapsed="false">
      <c r="A23" s="167" t="s">
        <v>230</v>
      </c>
      <c r="B23" s="168" t="s">
        <v>231</v>
      </c>
      <c r="C23" s="169" t="n">
        <v>15050</v>
      </c>
      <c r="D23" s="169" t="n">
        <v>11116</v>
      </c>
      <c r="E23" s="169" t="n">
        <v>14268</v>
      </c>
      <c r="F23" s="169" t="n">
        <v>16702</v>
      </c>
      <c r="G23" s="169" t="n">
        <v>9141</v>
      </c>
      <c r="H23" s="170" t="n">
        <v>15383</v>
      </c>
      <c r="I23" s="170" t="n">
        <v>14108</v>
      </c>
      <c r="J23" s="170" t="n">
        <v>17112</v>
      </c>
      <c r="K23" s="170" t="n">
        <v>11789</v>
      </c>
      <c r="L23" s="171" t="n">
        <v>17991</v>
      </c>
      <c r="M23" s="172" t="n">
        <v>17725</v>
      </c>
    </row>
    <row r="24" s="158" customFormat="true" ht="15" hidden="false" customHeight="true" outlineLevel="0" collapsed="false">
      <c r="A24" s="167" t="s">
        <v>232</v>
      </c>
      <c r="B24" s="168" t="s">
        <v>233</v>
      </c>
      <c r="C24" s="169" t="n">
        <v>1116</v>
      </c>
      <c r="D24" s="169" t="n">
        <v>1635</v>
      </c>
      <c r="E24" s="169" t="n">
        <v>2234</v>
      </c>
      <c r="F24" s="169" t="n">
        <v>1950</v>
      </c>
      <c r="G24" s="169" t="n">
        <v>976</v>
      </c>
      <c r="H24" s="170" t="n">
        <v>1542</v>
      </c>
      <c r="I24" s="170" t="n">
        <v>1549</v>
      </c>
      <c r="J24" s="170" t="n">
        <v>1688</v>
      </c>
      <c r="K24" s="170" t="n">
        <v>1313</v>
      </c>
      <c r="L24" s="171" t="n">
        <v>3793</v>
      </c>
      <c r="M24" s="172" t="n">
        <v>3496</v>
      </c>
    </row>
    <row r="25" s="158" customFormat="true" ht="15" hidden="false" customHeight="true" outlineLevel="0" collapsed="false">
      <c r="A25" s="167" t="s">
        <v>234</v>
      </c>
      <c r="B25" s="168" t="s">
        <v>235</v>
      </c>
      <c r="C25" s="169" t="n">
        <v>294</v>
      </c>
      <c r="D25" s="169" t="n">
        <v>157</v>
      </c>
      <c r="E25" s="169" t="n">
        <v>325</v>
      </c>
      <c r="F25" s="169" t="n">
        <v>1826</v>
      </c>
      <c r="G25" s="169" t="n">
        <v>198</v>
      </c>
      <c r="H25" s="170" t="n">
        <v>486</v>
      </c>
      <c r="I25" s="170" t="n">
        <v>162</v>
      </c>
      <c r="J25" s="170" t="n">
        <v>301</v>
      </c>
      <c r="K25" s="170" t="n">
        <v>398</v>
      </c>
      <c r="L25" s="173" t="n">
        <v>267</v>
      </c>
      <c r="M25" s="174" t="n">
        <v>247</v>
      </c>
    </row>
    <row r="26" s="158" customFormat="true" ht="15" hidden="false" customHeight="true" outlineLevel="0" collapsed="false">
      <c r="A26" s="167" t="s">
        <v>236</v>
      </c>
      <c r="B26" s="168" t="s">
        <v>237</v>
      </c>
      <c r="C26" s="169" t="n">
        <v>305</v>
      </c>
      <c r="D26" s="169" t="n">
        <v>167</v>
      </c>
      <c r="E26" s="169" t="n">
        <v>151</v>
      </c>
      <c r="F26" s="169" t="n">
        <v>4008</v>
      </c>
      <c r="G26" s="169" t="n">
        <v>123</v>
      </c>
      <c r="H26" s="170" t="n">
        <v>124</v>
      </c>
      <c r="I26" s="170" t="n">
        <v>514</v>
      </c>
      <c r="J26" s="170" t="n">
        <v>629</v>
      </c>
      <c r="K26" s="170" t="n">
        <v>612</v>
      </c>
      <c r="L26" s="171" t="n">
        <v>648</v>
      </c>
      <c r="M26" s="172" t="n">
        <v>755</v>
      </c>
    </row>
    <row r="27" s="158" customFormat="true" ht="15" hidden="false" customHeight="true" outlineLevel="0" collapsed="false">
      <c r="A27" s="167" t="s">
        <v>238</v>
      </c>
      <c r="B27" s="168" t="s">
        <v>239</v>
      </c>
      <c r="C27" s="169" t="n">
        <v>1685</v>
      </c>
      <c r="D27" s="169" t="n">
        <v>4051</v>
      </c>
      <c r="E27" s="169" t="n">
        <v>665</v>
      </c>
      <c r="F27" s="169" t="n">
        <v>962</v>
      </c>
      <c r="G27" s="169" t="n">
        <v>597</v>
      </c>
      <c r="H27" s="170" t="n">
        <v>22190</v>
      </c>
      <c r="I27" s="170" t="n">
        <v>530</v>
      </c>
      <c r="J27" s="170" t="n">
        <v>511</v>
      </c>
      <c r="K27" s="173" t="n">
        <v>348</v>
      </c>
      <c r="L27" s="175" t="n">
        <v>311</v>
      </c>
      <c r="M27" s="176" t="n">
        <v>1322</v>
      </c>
    </row>
    <row r="28" s="158" customFormat="true" ht="13.2" hidden="false" customHeight="false" outlineLevel="0" collapsed="false">
      <c r="A28" s="167" t="s">
        <v>240</v>
      </c>
      <c r="B28" s="168" t="s">
        <v>241</v>
      </c>
      <c r="C28" s="169" t="n">
        <v>62273</v>
      </c>
      <c r="D28" s="169" t="n">
        <v>36302</v>
      </c>
      <c r="E28" s="169" t="n">
        <v>26753</v>
      </c>
      <c r="F28" s="169" t="n">
        <v>35729</v>
      </c>
      <c r="G28" s="169" t="n">
        <v>19794</v>
      </c>
      <c r="H28" s="170" t="n">
        <v>16234</v>
      </c>
      <c r="I28" s="170" t="n">
        <v>18274</v>
      </c>
      <c r="J28" s="170" t="n">
        <v>18814</v>
      </c>
      <c r="K28" s="170" t="n">
        <v>20634</v>
      </c>
      <c r="L28" s="171" t="n">
        <v>21951</v>
      </c>
      <c r="M28" s="172" t="n">
        <v>21008</v>
      </c>
    </row>
    <row r="29" s="158" customFormat="true" ht="15.75" hidden="false" customHeight="true" outlineLevel="0" collapsed="false">
      <c r="A29" s="167" t="s">
        <v>242</v>
      </c>
      <c r="B29" s="168" t="s">
        <v>243</v>
      </c>
      <c r="C29" s="169" t="n">
        <v>108953</v>
      </c>
      <c r="D29" s="169" t="n">
        <v>82340</v>
      </c>
      <c r="E29" s="169" t="n">
        <v>58225</v>
      </c>
      <c r="F29" s="169" t="n">
        <v>36406</v>
      </c>
      <c r="G29" s="169" t="n">
        <v>37947</v>
      </c>
      <c r="H29" s="170" t="n">
        <v>55586</v>
      </c>
      <c r="I29" s="170" t="n">
        <v>41123</v>
      </c>
      <c r="J29" s="170" t="n">
        <v>58323</v>
      </c>
      <c r="K29" s="170" t="n">
        <v>57668</v>
      </c>
      <c r="L29" s="171" t="n">
        <v>48302</v>
      </c>
      <c r="M29" s="172" t="n">
        <v>54642</v>
      </c>
    </row>
    <row r="30" s="158" customFormat="true" ht="15" hidden="false" customHeight="true" outlineLevel="0" collapsed="false">
      <c r="A30" s="177" t="s">
        <v>244</v>
      </c>
      <c r="B30" s="177"/>
      <c r="C30" s="165" t="n">
        <v>2005</v>
      </c>
      <c r="D30" s="165" t="n">
        <v>2006</v>
      </c>
      <c r="E30" s="165" t="n">
        <v>2007</v>
      </c>
      <c r="F30" s="165" t="n">
        <v>2008</v>
      </c>
      <c r="G30" s="165" t="n">
        <v>2009</v>
      </c>
      <c r="H30" s="165" t="n">
        <v>2010</v>
      </c>
      <c r="I30" s="165" t="n">
        <v>2011</v>
      </c>
      <c r="J30" s="165" t="n">
        <v>2012</v>
      </c>
      <c r="K30" s="165" t="n">
        <v>2013</v>
      </c>
      <c r="L30" s="165" t="n">
        <v>2014</v>
      </c>
      <c r="M30" s="178" t="n">
        <v>2015</v>
      </c>
    </row>
    <row r="31" s="158" customFormat="true" ht="15" hidden="false" customHeight="true" outlineLevel="0" collapsed="false">
      <c r="A31" s="167" t="s">
        <v>245</v>
      </c>
      <c r="B31" s="179" t="s">
        <v>246</v>
      </c>
      <c r="C31" s="169" t="n">
        <v>27083</v>
      </c>
      <c r="D31" s="169" t="n">
        <v>23</v>
      </c>
      <c r="E31" s="169" t="n">
        <v>1527</v>
      </c>
      <c r="F31" s="169" t="n">
        <v>63</v>
      </c>
      <c r="G31" s="169" t="n">
        <v>388</v>
      </c>
      <c r="H31" s="170" t="n">
        <v>391</v>
      </c>
      <c r="I31" s="170" t="n">
        <v>371</v>
      </c>
      <c r="J31" s="170" t="n">
        <v>446</v>
      </c>
      <c r="K31" s="170" t="n">
        <v>440</v>
      </c>
      <c r="L31" s="170" t="n">
        <v>488</v>
      </c>
      <c r="M31" s="172" t="n">
        <v>515</v>
      </c>
    </row>
    <row r="32" s="158" customFormat="true" ht="15" hidden="false" customHeight="true" outlineLevel="0" collapsed="false">
      <c r="A32" s="167" t="s">
        <v>247</v>
      </c>
      <c r="B32" s="179" t="s">
        <v>248</v>
      </c>
      <c r="C32" s="169" t="n">
        <v>1</v>
      </c>
      <c r="D32" s="169" t="n">
        <v>0</v>
      </c>
      <c r="E32" s="169" t="n">
        <v>1</v>
      </c>
      <c r="F32" s="169" t="n">
        <v>0</v>
      </c>
      <c r="G32" s="169" t="n">
        <v>0</v>
      </c>
      <c r="H32" s="170" t="n">
        <v>1</v>
      </c>
      <c r="I32" s="170" t="n">
        <v>1</v>
      </c>
      <c r="J32" s="170" t="n">
        <v>14</v>
      </c>
      <c r="K32" s="170" t="n">
        <v>1</v>
      </c>
      <c r="L32" s="170" t="n">
        <v>0</v>
      </c>
      <c r="M32" s="172" t="n">
        <v>0</v>
      </c>
    </row>
    <row r="33" s="158" customFormat="true" ht="15" hidden="false" customHeight="true" outlineLevel="0" collapsed="false">
      <c r="A33" s="167" t="s">
        <v>249</v>
      </c>
      <c r="B33" s="179" t="s">
        <v>250</v>
      </c>
      <c r="C33" s="169" t="n">
        <v>6950</v>
      </c>
      <c r="D33" s="169" t="n">
        <v>1822</v>
      </c>
      <c r="E33" s="169" t="n">
        <v>2534</v>
      </c>
      <c r="F33" s="169" t="n">
        <v>1712</v>
      </c>
      <c r="G33" s="169" t="n">
        <v>738</v>
      </c>
      <c r="H33" s="170" t="n">
        <v>779</v>
      </c>
      <c r="I33" s="170" t="n">
        <v>1280</v>
      </c>
      <c r="J33" s="170" t="n">
        <v>603</v>
      </c>
      <c r="K33" s="170" t="n">
        <v>501</v>
      </c>
      <c r="L33" s="170" t="n">
        <v>1299</v>
      </c>
      <c r="M33" s="172" t="n">
        <v>736</v>
      </c>
    </row>
    <row r="34" s="158" customFormat="true" ht="15" hidden="false" customHeight="true" outlineLevel="0" collapsed="false">
      <c r="A34" s="167" t="s">
        <v>251</v>
      </c>
      <c r="B34" s="179" t="s">
        <v>252</v>
      </c>
      <c r="C34" s="169" t="n">
        <v>142</v>
      </c>
      <c r="D34" s="169" t="n">
        <v>238</v>
      </c>
      <c r="E34" s="169" t="n">
        <v>322</v>
      </c>
      <c r="F34" s="169" t="n">
        <v>198</v>
      </c>
      <c r="G34" s="169" t="n">
        <v>154</v>
      </c>
      <c r="H34" s="170" t="n">
        <v>168</v>
      </c>
      <c r="I34" s="170" t="n">
        <v>146</v>
      </c>
      <c r="J34" s="170" t="n">
        <v>710</v>
      </c>
      <c r="K34" s="170" t="n">
        <v>103</v>
      </c>
      <c r="L34" s="170" t="n">
        <v>127</v>
      </c>
      <c r="M34" s="172" t="n">
        <v>103</v>
      </c>
    </row>
    <row r="35" s="158" customFormat="true" ht="15" hidden="false" customHeight="true" outlineLevel="0" collapsed="false">
      <c r="A35" s="167" t="s">
        <v>253</v>
      </c>
      <c r="B35" s="179" t="s">
        <v>254</v>
      </c>
      <c r="C35" s="169" t="n">
        <v>443</v>
      </c>
      <c r="D35" s="169" t="n">
        <v>1677</v>
      </c>
      <c r="E35" s="169" t="n">
        <v>2371</v>
      </c>
      <c r="F35" s="169" t="n">
        <v>1482</v>
      </c>
      <c r="G35" s="169" t="n">
        <v>1265</v>
      </c>
      <c r="H35" s="170" t="n">
        <v>1556</v>
      </c>
      <c r="I35" s="170" t="n">
        <v>4391</v>
      </c>
      <c r="J35" s="170" t="n">
        <v>2983</v>
      </c>
      <c r="K35" s="170" t="n">
        <v>3753</v>
      </c>
      <c r="L35" s="170" t="n">
        <v>5448</v>
      </c>
      <c r="M35" s="172" t="n">
        <v>559</v>
      </c>
    </row>
    <row r="36" s="158" customFormat="true" ht="15" hidden="false" customHeight="true" outlineLevel="0" collapsed="false">
      <c r="A36" s="167" t="s">
        <v>255</v>
      </c>
      <c r="B36" s="179" t="s">
        <v>256</v>
      </c>
      <c r="C36" s="169" t="n">
        <v>0</v>
      </c>
      <c r="D36" s="169" t="n">
        <v>19</v>
      </c>
      <c r="E36" s="169" t="n">
        <v>66</v>
      </c>
      <c r="F36" s="169" t="n">
        <v>61</v>
      </c>
      <c r="G36" s="169" t="n">
        <v>69</v>
      </c>
      <c r="H36" s="170" t="n">
        <v>38</v>
      </c>
      <c r="I36" s="170" t="n">
        <v>109</v>
      </c>
      <c r="J36" s="170" t="n">
        <v>29</v>
      </c>
      <c r="K36" s="170" t="n">
        <v>203</v>
      </c>
      <c r="L36" s="170" t="n">
        <v>11</v>
      </c>
      <c r="M36" s="172" t="n">
        <v>15</v>
      </c>
    </row>
    <row r="37" s="158" customFormat="true" ht="15" hidden="false" customHeight="true" outlineLevel="0" collapsed="false">
      <c r="A37" s="167" t="s">
        <v>257</v>
      </c>
      <c r="B37" s="179" t="s">
        <v>258</v>
      </c>
      <c r="C37" s="169" t="n">
        <v>1</v>
      </c>
      <c r="D37" s="169" t="n">
        <v>3</v>
      </c>
      <c r="E37" s="169" t="n">
        <v>29</v>
      </c>
      <c r="F37" s="169" t="n">
        <v>1</v>
      </c>
      <c r="G37" s="169" t="n">
        <v>1</v>
      </c>
      <c r="H37" s="170" t="n">
        <v>0</v>
      </c>
      <c r="I37" s="170" t="n">
        <v>0</v>
      </c>
      <c r="J37" s="170" t="n">
        <v>2</v>
      </c>
      <c r="K37" s="170" t="n">
        <v>0</v>
      </c>
      <c r="L37" s="170" t="n">
        <v>1</v>
      </c>
      <c r="M37" s="172" t="n">
        <v>2</v>
      </c>
    </row>
    <row r="38" s="158" customFormat="true" ht="15" hidden="false" customHeight="true" outlineLevel="0" collapsed="false">
      <c r="A38" s="167" t="s">
        <v>259</v>
      </c>
      <c r="B38" s="179" t="s">
        <v>260</v>
      </c>
      <c r="C38" s="169" t="n">
        <v>32623</v>
      </c>
      <c r="D38" s="169" t="n">
        <v>39548</v>
      </c>
      <c r="E38" s="169" t="n">
        <v>49406</v>
      </c>
      <c r="F38" s="169" t="n">
        <v>35054</v>
      </c>
      <c r="G38" s="169" t="n">
        <v>31232</v>
      </c>
      <c r="H38" s="170" t="n">
        <v>38714</v>
      </c>
      <c r="I38" s="170" t="n">
        <v>68649</v>
      </c>
      <c r="J38" s="170" t="n">
        <v>38948</v>
      </c>
      <c r="K38" s="170" t="n">
        <v>54531</v>
      </c>
      <c r="L38" s="170" t="n">
        <v>16979</v>
      </c>
      <c r="M38" s="172" t="n">
        <v>43769</v>
      </c>
    </row>
    <row r="39" s="158" customFormat="true" ht="15" hidden="false" customHeight="true" outlineLevel="0" collapsed="false">
      <c r="A39" s="167" t="s">
        <v>261</v>
      </c>
      <c r="B39" s="179" t="s">
        <v>262</v>
      </c>
      <c r="C39" s="169" t="n">
        <v>1</v>
      </c>
      <c r="D39" s="169" t="n">
        <v>0</v>
      </c>
      <c r="E39" s="169" t="n">
        <v>1</v>
      </c>
      <c r="F39" s="169" t="n">
        <v>2</v>
      </c>
      <c r="G39" s="169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2" t="n">
        <v>0</v>
      </c>
    </row>
    <row r="40" s="158" customFormat="true" ht="15" hidden="false" customHeight="true" outlineLevel="0" collapsed="false">
      <c r="A40" s="167" t="s">
        <v>263</v>
      </c>
      <c r="B40" s="179" t="s">
        <v>264</v>
      </c>
      <c r="C40" s="169" t="n">
        <v>2</v>
      </c>
      <c r="D40" s="169" t="n">
        <v>0</v>
      </c>
      <c r="E40" s="169" t="n">
        <v>1</v>
      </c>
      <c r="F40" s="169" t="n">
        <v>41</v>
      </c>
      <c r="G40" s="169" t="n">
        <v>30</v>
      </c>
      <c r="H40" s="170" t="n">
        <v>2</v>
      </c>
      <c r="I40" s="170" t="n">
        <v>4</v>
      </c>
      <c r="J40" s="170" t="n">
        <v>4</v>
      </c>
      <c r="K40" s="170" t="n">
        <v>2</v>
      </c>
      <c r="L40" s="170" t="n">
        <v>33</v>
      </c>
      <c r="M40" s="172" t="n">
        <v>2</v>
      </c>
    </row>
    <row r="41" s="158" customFormat="true" ht="15" hidden="false" customHeight="true" outlineLevel="0" collapsed="false">
      <c r="A41" s="167" t="s">
        <v>265</v>
      </c>
      <c r="B41" s="179" t="s">
        <v>266</v>
      </c>
      <c r="C41" s="169" t="n">
        <v>536</v>
      </c>
      <c r="D41" s="169" t="n">
        <v>1021</v>
      </c>
      <c r="E41" s="169" t="n">
        <v>843</v>
      </c>
      <c r="F41" s="169" t="n">
        <v>2235</v>
      </c>
      <c r="G41" s="169" t="n">
        <v>3497</v>
      </c>
      <c r="H41" s="170" t="n">
        <v>3257</v>
      </c>
      <c r="I41" s="170" t="n">
        <v>5545</v>
      </c>
      <c r="J41" s="170" t="n">
        <v>4982</v>
      </c>
      <c r="K41" s="170" t="n">
        <v>994</v>
      </c>
      <c r="L41" s="170" t="n">
        <v>3577</v>
      </c>
      <c r="M41" s="172" t="n">
        <v>554</v>
      </c>
    </row>
    <row r="42" s="158" customFormat="true" ht="15" hidden="false" customHeight="true" outlineLevel="0" collapsed="false">
      <c r="A42" s="167" t="s">
        <v>267</v>
      </c>
      <c r="B42" s="179" t="s">
        <v>268</v>
      </c>
      <c r="C42" s="169" t="n">
        <v>2</v>
      </c>
      <c r="D42" s="169" t="n">
        <v>11</v>
      </c>
      <c r="E42" s="169" t="n">
        <v>6</v>
      </c>
      <c r="F42" s="169" t="n">
        <v>2</v>
      </c>
      <c r="G42" s="169" t="n">
        <v>1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1</v>
      </c>
      <c r="M42" s="172" t="n">
        <v>3</v>
      </c>
    </row>
    <row r="43" s="158" customFormat="true" ht="15" hidden="false" customHeight="true" outlineLevel="0" collapsed="false">
      <c r="A43" s="167" t="s">
        <v>269</v>
      </c>
      <c r="B43" s="179" t="s">
        <v>270</v>
      </c>
      <c r="C43" s="169" t="n">
        <v>9323</v>
      </c>
      <c r="D43" s="169" t="n">
        <v>10386</v>
      </c>
      <c r="E43" s="169" t="n">
        <v>10113</v>
      </c>
      <c r="F43" s="169" t="n">
        <v>6903</v>
      </c>
      <c r="G43" s="169" t="n">
        <v>13876</v>
      </c>
      <c r="H43" s="170" t="n">
        <v>11191</v>
      </c>
      <c r="I43" s="170" t="n">
        <v>9673</v>
      </c>
      <c r="J43" s="170" t="n">
        <v>4634</v>
      </c>
      <c r="K43" s="170" t="n">
        <v>9896</v>
      </c>
      <c r="L43" s="170" t="n">
        <v>5494</v>
      </c>
      <c r="M43" s="172" t="n">
        <v>4044</v>
      </c>
    </row>
    <row r="44" s="158" customFormat="true" ht="15" hidden="false" customHeight="true" outlineLevel="0" collapsed="false">
      <c r="A44" s="167" t="s">
        <v>271</v>
      </c>
      <c r="B44" s="179" t="s">
        <v>272</v>
      </c>
      <c r="C44" s="169" t="n">
        <v>7067</v>
      </c>
      <c r="D44" s="169" t="n">
        <v>12369</v>
      </c>
      <c r="E44" s="169" t="n">
        <v>7732</v>
      </c>
      <c r="F44" s="169" t="n">
        <v>11599</v>
      </c>
      <c r="G44" s="169" t="n">
        <v>5609</v>
      </c>
      <c r="H44" s="170" t="n">
        <v>3545</v>
      </c>
      <c r="I44" s="170" t="n">
        <v>7420</v>
      </c>
      <c r="J44" s="170" t="n">
        <v>4812</v>
      </c>
      <c r="K44" s="170" t="n">
        <v>9362</v>
      </c>
      <c r="L44" s="170" t="n">
        <v>2004</v>
      </c>
      <c r="M44" s="172" t="n">
        <v>5435</v>
      </c>
    </row>
    <row r="45" s="158" customFormat="true" ht="15" hidden="false" customHeight="true" outlineLevel="0" collapsed="false">
      <c r="A45" s="167" t="s">
        <v>273</v>
      </c>
      <c r="B45" s="179" t="s">
        <v>274</v>
      </c>
      <c r="C45" s="169" t="n">
        <v>12</v>
      </c>
      <c r="D45" s="169" t="n">
        <v>119</v>
      </c>
      <c r="E45" s="169" t="n">
        <v>1261</v>
      </c>
      <c r="F45" s="169" t="n">
        <v>46</v>
      </c>
      <c r="G45" s="169" t="n">
        <v>18</v>
      </c>
      <c r="H45" s="170" t="n">
        <v>19</v>
      </c>
      <c r="I45" s="170" t="n">
        <v>16</v>
      </c>
      <c r="J45" s="170" t="n">
        <v>1488</v>
      </c>
      <c r="K45" s="170" t="n">
        <v>67</v>
      </c>
      <c r="L45" s="170" t="n">
        <v>3457</v>
      </c>
      <c r="M45" s="172" t="n">
        <v>145</v>
      </c>
    </row>
    <row r="46" s="158" customFormat="true" ht="15" hidden="false" customHeight="true" outlineLevel="0" collapsed="false">
      <c r="A46" s="167" t="s">
        <v>275</v>
      </c>
      <c r="B46" s="179" t="s">
        <v>276</v>
      </c>
      <c r="C46" s="180" t="n">
        <v>3309</v>
      </c>
      <c r="D46" s="180" t="n">
        <v>2785</v>
      </c>
      <c r="E46" s="180" t="n">
        <v>2351</v>
      </c>
      <c r="F46" s="180" t="n">
        <v>1991</v>
      </c>
      <c r="G46" s="180" t="n">
        <v>1266</v>
      </c>
      <c r="H46" s="181" t="n">
        <v>1738</v>
      </c>
      <c r="I46" s="181" t="n">
        <v>2695</v>
      </c>
      <c r="J46" s="181" t="n">
        <v>1819</v>
      </c>
      <c r="K46" s="181" t="n">
        <v>1401</v>
      </c>
      <c r="L46" s="181" t="n">
        <v>1833</v>
      </c>
      <c r="M46" s="172" t="n">
        <v>2322</v>
      </c>
    </row>
    <row r="47" s="158" customFormat="true" ht="15" hidden="false" customHeight="true" outlineLevel="0" collapsed="false">
      <c r="A47" s="167" t="s">
        <v>277</v>
      </c>
      <c r="B47" s="179" t="s">
        <v>278</v>
      </c>
      <c r="C47" s="169" t="n">
        <v>1196</v>
      </c>
      <c r="D47" s="169" t="n">
        <v>1738</v>
      </c>
      <c r="E47" s="169" t="n">
        <v>2497</v>
      </c>
      <c r="F47" s="169" t="n">
        <v>2897</v>
      </c>
      <c r="G47" s="169" t="n">
        <v>2173</v>
      </c>
      <c r="H47" s="170" t="n">
        <v>2257</v>
      </c>
      <c r="I47" s="170" t="n">
        <v>1520</v>
      </c>
      <c r="J47" s="170" t="n">
        <v>1908</v>
      </c>
      <c r="K47" s="170" t="n">
        <v>2299</v>
      </c>
      <c r="L47" s="170" t="n">
        <v>2619</v>
      </c>
      <c r="M47" s="182" t="n">
        <v>2439</v>
      </c>
    </row>
    <row r="48" s="158" customFormat="true" ht="15" hidden="false" customHeight="true" outlineLevel="0" collapsed="false">
      <c r="A48" s="167" t="s">
        <v>279</v>
      </c>
      <c r="B48" s="179" t="s">
        <v>280</v>
      </c>
      <c r="C48" s="169" t="n">
        <v>8906</v>
      </c>
      <c r="D48" s="169" t="n">
        <v>3723</v>
      </c>
      <c r="E48" s="169" t="n">
        <v>8862</v>
      </c>
      <c r="F48" s="169" t="n">
        <v>2738</v>
      </c>
      <c r="G48" s="169" t="n">
        <v>41872</v>
      </c>
      <c r="H48" s="170" t="n">
        <v>7565</v>
      </c>
      <c r="I48" s="170" t="n">
        <v>3786</v>
      </c>
      <c r="J48" s="170" t="n">
        <v>3231</v>
      </c>
      <c r="K48" s="170" t="n">
        <v>1868</v>
      </c>
      <c r="L48" s="170" t="n">
        <v>2236</v>
      </c>
      <c r="M48" s="172" t="n">
        <v>2067</v>
      </c>
    </row>
    <row r="49" s="158" customFormat="true" ht="15" hidden="false" customHeight="true" outlineLevel="0" collapsed="false">
      <c r="A49" s="167" t="s">
        <v>281</v>
      </c>
      <c r="B49" s="179" t="s">
        <v>282</v>
      </c>
      <c r="C49" s="169" t="n">
        <v>4</v>
      </c>
      <c r="D49" s="169" t="n">
        <v>2</v>
      </c>
      <c r="E49" s="169" t="n">
        <v>3</v>
      </c>
      <c r="F49" s="169" t="n">
        <v>1</v>
      </c>
      <c r="G49" s="169" t="n">
        <v>25</v>
      </c>
      <c r="H49" s="170" t="n">
        <v>1</v>
      </c>
      <c r="I49" s="170" t="n">
        <v>19</v>
      </c>
      <c r="J49" s="170" t="n">
        <v>9</v>
      </c>
      <c r="K49" s="170" t="n">
        <v>0</v>
      </c>
      <c r="L49" s="170" t="n">
        <v>4</v>
      </c>
      <c r="M49" s="172" t="n">
        <v>1</v>
      </c>
    </row>
    <row r="50" s="158" customFormat="true" ht="15" hidden="false" customHeight="true" outlineLevel="0" collapsed="false">
      <c r="A50" s="167" t="s">
        <v>283</v>
      </c>
      <c r="B50" s="179" t="s">
        <v>284</v>
      </c>
      <c r="C50" s="169"/>
      <c r="D50" s="169" t="n">
        <v>2</v>
      </c>
      <c r="E50" s="169" t="n">
        <v>0</v>
      </c>
      <c r="F50" s="169" t="n">
        <v>3</v>
      </c>
      <c r="G50" s="169" t="n">
        <v>0</v>
      </c>
      <c r="H50" s="170" t="n">
        <v>10</v>
      </c>
      <c r="I50" s="170" t="n">
        <v>65</v>
      </c>
      <c r="J50" s="170"/>
      <c r="K50" s="170" t="n">
        <v>5</v>
      </c>
      <c r="L50" s="170" t="n">
        <v>0</v>
      </c>
      <c r="M50" s="172" t="n">
        <v>3</v>
      </c>
    </row>
    <row r="51" s="158" customFormat="true" ht="15" hidden="false" customHeight="true" outlineLevel="0" collapsed="false">
      <c r="A51" s="167" t="s">
        <v>285</v>
      </c>
      <c r="B51" s="179" t="s">
        <v>286</v>
      </c>
      <c r="C51" s="169" t="n">
        <v>2133</v>
      </c>
      <c r="D51" s="169" t="n">
        <v>3895</v>
      </c>
      <c r="E51" s="169" t="n">
        <v>709</v>
      </c>
      <c r="F51" s="169" t="n">
        <v>412</v>
      </c>
      <c r="G51" s="169" t="n">
        <v>859</v>
      </c>
      <c r="H51" s="170" t="n">
        <v>96</v>
      </c>
      <c r="I51" s="170" t="n">
        <v>43</v>
      </c>
      <c r="J51" s="170" t="n">
        <v>202</v>
      </c>
      <c r="K51" s="170" t="n">
        <v>36</v>
      </c>
      <c r="L51" s="170" t="n">
        <v>167</v>
      </c>
      <c r="M51" s="172" t="n">
        <v>223</v>
      </c>
    </row>
    <row r="52" s="158" customFormat="true" ht="15" hidden="false" customHeight="true" outlineLevel="0" collapsed="false">
      <c r="A52" s="167" t="s">
        <v>287</v>
      </c>
      <c r="B52" s="179" t="s">
        <v>288</v>
      </c>
      <c r="C52" s="169" t="n">
        <v>87</v>
      </c>
      <c r="D52" s="169" t="n">
        <v>115</v>
      </c>
      <c r="E52" s="169" t="n">
        <v>120</v>
      </c>
      <c r="F52" s="169" t="n">
        <v>151</v>
      </c>
      <c r="G52" s="169" t="n">
        <v>109</v>
      </c>
      <c r="H52" s="170" t="n">
        <v>140</v>
      </c>
      <c r="I52" s="170" t="n">
        <v>148</v>
      </c>
      <c r="J52" s="170" t="n">
        <v>215</v>
      </c>
      <c r="K52" s="170" t="n">
        <v>170</v>
      </c>
      <c r="L52" s="170" t="n">
        <v>161</v>
      </c>
      <c r="M52" s="172" t="n">
        <v>163</v>
      </c>
    </row>
    <row r="53" s="158" customFormat="true" ht="15" hidden="false" customHeight="true" outlineLevel="0" collapsed="false">
      <c r="A53" s="167" t="s">
        <v>289</v>
      </c>
      <c r="B53" s="179" t="s">
        <v>290</v>
      </c>
      <c r="C53" s="169" t="n">
        <v>731</v>
      </c>
      <c r="D53" s="169" t="n">
        <v>336</v>
      </c>
      <c r="E53" s="169" t="n">
        <v>530</v>
      </c>
      <c r="F53" s="169" t="n">
        <v>328</v>
      </c>
      <c r="G53" s="169" t="n">
        <v>447</v>
      </c>
      <c r="H53" s="170" t="n">
        <v>536</v>
      </c>
      <c r="I53" s="170" t="n">
        <v>696</v>
      </c>
      <c r="J53" s="170" t="n">
        <v>445</v>
      </c>
      <c r="K53" s="170" t="n">
        <v>495</v>
      </c>
      <c r="L53" s="170" t="n">
        <v>419</v>
      </c>
      <c r="M53" s="172" t="n">
        <v>407</v>
      </c>
    </row>
    <row r="54" s="158" customFormat="true" ht="15" hidden="false" customHeight="true" outlineLevel="0" collapsed="false">
      <c r="A54" s="167" t="s">
        <v>291</v>
      </c>
      <c r="B54" s="179" t="s">
        <v>292</v>
      </c>
      <c r="C54" s="169" t="n">
        <v>4053</v>
      </c>
      <c r="D54" s="169" t="n">
        <v>8421</v>
      </c>
      <c r="E54" s="169" t="n">
        <v>4351</v>
      </c>
      <c r="F54" s="169" t="n">
        <v>11754</v>
      </c>
      <c r="G54" s="169" t="n">
        <v>3177</v>
      </c>
      <c r="H54" s="170" t="n">
        <v>2916</v>
      </c>
      <c r="I54" s="170" t="n">
        <v>2796</v>
      </c>
      <c r="J54" s="170" t="n">
        <v>1806</v>
      </c>
      <c r="K54" s="170" t="n">
        <v>1903</v>
      </c>
      <c r="L54" s="170" t="n">
        <v>2080</v>
      </c>
      <c r="M54" s="172" t="n">
        <v>2162</v>
      </c>
    </row>
    <row r="55" s="158" customFormat="true" ht="15" hidden="false" customHeight="true" outlineLevel="0" collapsed="false">
      <c r="A55" s="167" t="s">
        <v>293</v>
      </c>
      <c r="B55" s="179" t="s">
        <v>294</v>
      </c>
      <c r="C55" s="169" t="n">
        <v>0</v>
      </c>
      <c r="D55" s="169" t="n">
        <v>2</v>
      </c>
      <c r="E55" s="169" t="n">
        <v>0</v>
      </c>
      <c r="F55" s="169" t="n">
        <v>1</v>
      </c>
      <c r="G55" s="169" t="n">
        <v>33</v>
      </c>
      <c r="H55" s="170" t="n">
        <v>22</v>
      </c>
      <c r="I55" s="170" t="n">
        <v>11</v>
      </c>
      <c r="J55" s="170" t="n">
        <v>121</v>
      </c>
      <c r="K55" s="170" t="n">
        <v>1</v>
      </c>
      <c r="L55" s="170" t="n">
        <v>0</v>
      </c>
      <c r="M55" s="172" t="n">
        <v>0</v>
      </c>
    </row>
    <row r="56" s="158" customFormat="true" ht="15" hidden="false" customHeight="true" outlineLevel="0" collapsed="false">
      <c r="A56" s="167" t="s">
        <v>295</v>
      </c>
      <c r="B56" s="179" t="s">
        <v>296</v>
      </c>
      <c r="C56" s="169" t="n">
        <v>0</v>
      </c>
      <c r="D56" s="169"/>
      <c r="E56" s="169" t="n">
        <v>11</v>
      </c>
      <c r="F56" s="169" t="n">
        <v>1</v>
      </c>
      <c r="G56" s="169" t="n">
        <v>2</v>
      </c>
      <c r="H56" s="170" t="n">
        <v>0</v>
      </c>
      <c r="I56" s="170" t="n">
        <v>0</v>
      </c>
      <c r="J56" s="170" t="n">
        <v>2</v>
      </c>
      <c r="K56" s="170" t="n">
        <v>0</v>
      </c>
      <c r="L56" s="170" t="n">
        <v>1</v>
      </c>
      <c r="M56" s="172"/>
      <c r="R56" s="159"/>
    </row>
    <row r="57" s="158" customFormat="true" ht="15" hidden="false" customHeight="true" outlineLevel="0" collapsed="false">
      <c r="A57" s="167" t="s">
        <v>297</v>
      </c>
      <c r="B57" s="179" t="s">
        <v>298</v>
      </c>
      <c r="C57" s="169" t="n">
        <v>233</v>
      </c>
      <c r="D57" s="169" t="n">
        <v>536</v>
      </c>
      <c r="E57" s="169" t="n">
        <v>430</v>
      </c>
      <c r="F57" s="169" t="n">
        <v>606</v>
      </c>
      <c r="G57" s="169" t="n">
        <v>3759</v>
      </c>
      <c r="H57" s="170" t="n">
        <v>433</v>
      </c>
      <c r="I57" s="170" t="n">
        <v>219</v>
      </c>
      <c r="J57" s="170" t="n">
        <v>220</v>
      </c>
      <c r="K57" s="170" t="n">
        <v>254</v>
      </c>
      <c r="L57" s="170" t="n">
        <v>7518</v>
      </c>
      <c r="M57" s="172" t="n">
        <v>219</v>
      </c>
      <c r="R57" s="159"/>
    </row>
    <row r="58" s="158" customFormat="true" ht="22.5" hidden="false" customHeight="true" outlineLevel="0" collapsed="false">
      <c r="A58" s="183" t="s">
        <v>299</v>
      </c>
      <c r="B58" s="183"/>
      <c r="C58" s="165" t="n">
        <v>2005</v>
      </c>
      <c r="D58" s="165" t="n">
        <v>2006</v>
      </c>
      <c r="E58" s="165" t="n">
        <v>2007</v>
      </c>
      <c r="F58" s="165" t="n">
        <v>2008</v>
      </c>
      <c r="G58" s="165" t="n">
        <v>2009</v>
      </c>
      <c r="H58" s="165" t="n">
        <v>2010</v>
      </c>
      <c r="I58" s="165" t="n">
        <v>2011</v>
      </c>
      <c r="J58" s="165" t="n">
        <v>2012</v>
      </c>
      <c r="K58" s="165" t="n">
        <v>2013</v>
      </c>
      <c r="L58" s="165" t="n">
        <v>2014</v>
      </c>
      <c r="M58" s="178" t="n">
        <v>2015</v>
      </c>
      <c r="R58" s="159"/>
    </row>
    <row r="59" s="158" customFormat="true" ht="15" hidden="false" customHeight="true" outlineLevel="0" collapsed="false">
      <c r="A59" s="167" t="s">
        <v>300</v>
      </c>
      <c r="B59" s="179" t="s">
        <v>301</v>
      </c>
      <c r="C59" s="169" t="n">
        <v>1558263</v>
      </c>
      <c r="D59" s="169" t="n">
        <v>1623306</v>
      </c>
      <c r="E59" s="169" t="n">
        <v>1668648</v>
      </c>
      <c r="F59" s="169" t="n">
        <v>1790691</v>
      </c>
      <c r="G59" s="169" t="n">
        <v>1745494</v>
      </c>
      <c r="H59" s="169" t="n">
        <v>1808506</v>
      </c>
      <c r="I59" s="169" t="n">
        <v>1766990</v>
      </c>
      <c r="J59" s="169" t="n">
        <v>1747569</v>
      </c>
      <c r="K59" s="169" t="n">
        <v>1744429</v>
      </c>
      <c r="L59" s="169" t="n">
        <v>1838924</v>
      </c>
      <c r="M59" s="184" t="n">
        <v>1888456</v>
      </c>
      <c r="R59" s="159"/>
    </row>
    <row r="60" s="158" customFormat="true" ht="15" hidden="false" customHeight="true" outlineLevel="0" collapsed="false">
      <c r="A60" s="167" t="s">
        <v>302</v>
      </c>
      <c r="B60" s="179" t="s">
        <v>303</v>
      </c>
      <c r="C60" s="169" t="n">
        <v>2449</v>
      </c>
      <c r="D60" s="169" t="n">
        <v>3</v>
      </c>
      <c r="E60" s="169" t="n">
        <v>3091</v>
      </c>
      <c r="F60" s="169" t="n">
        <v>0.2</v>
      </c>
      <c r="G60" s="169" t="n">
        <v>0.5</v>
      </c>
      <c r="H60" s="169" t="n">
        <v>39</v>
      </c>
      <c r="I60" s="169" t="n">
        <v>1632</v>
      </c>
      <c r="J60" s="169" t="n">
        <v>1904</v>
      </c>
      <c r="K60" s="169" t="n">
        <v>1776</v>
      </c>
      <c r="L60" s="169" t="n">
        <v>2859</v>
      </c>
      <c r="M60" s="184" t="n">
        <v>3551</v>
      </c>
    </row>
    <row r="61" customFormat="false" ht="13.2" hidden="false" customHeight="false" outlineLevel="0" collapsed="false">
      <c r="A61" s="185"/>
      <c r="B61" s="185"/>
    </row>
    <row r="62" customFormat="false" ht="13.2" hidden="false" customHeight="false" outlineLevel="0" collapsed="false">
      <c r="A62" s="186"/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</row>
    <row r="63" customFormat="false" ht="13.2" hidden="false" customHeight="false" outlineLevel="0" collapsed="false">
      <c r="A63" s="186"/>
      <c r="B63" s="186"/>
    </row>
  </sheetData>
  <mergeCells count="9">
    <mergeCell ref="A8:M8"/>
    <mergeCell ref="A9:B10"/>
    <mergeCell ref="C9:M10"/>
    <mergeCell ref="A11:B11"/>
    <mergeCell ref="A30:B30"/>
    <mergeCell ref="A58:B58"/>
    <mergeCell ref="A61:B61"/>
    <mergeCell ref="A62:M62"/>
    <mergeCell ref="A63:B63"/>
  </mergeCells>
  <printOptions headings="false" gridLines="false" gridLinesSet="true" horizontalCentered="true" verticalCentered="false"/>
  <pageMargins left="0.2" right="0.236111111111111" top="0.472222222222222" bottom="0.511805555555556" header="0.511811023622047" footer="0.275694444444444"/>
  <pageSetup paperSize="9" scale="89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6:42:47Z</dcterms:created>
  <dc:creator>Bernard</dc:creator>
  <dc:description/>
  <dc:language>en-US</dc:language>
  <cp:lastModifiedBy>Spišáková Katarína</cp:lastModifiedBy>
  <cp:lastPrinted>2016-12-06T09:26:54Z</cp:lastPrinted>
  <dcterms:modified xsi:type="dcterms:W3CDTF">2016-12-06T09:42:04Z</dcterms:modified>
  <cp:revision>0</cp:revision>
  <dc:subject/>
  <dc:title/>
</cp:coreProperties>
</file>