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le 6" sheetId="1" state="visible" r:id="rId2"/>
    <sheet name="Table 7" sheetId="2" state="visible" r:id="rId3"/>
    <sheet name="Table 8A" sheetId="3" state="visible" r:id="rId4"/>
    <sheet name="Table 8B " sheetId="4" state="visible" r:id="rId5"/>
    <sheet name="Eurostat_Y_BD_2011" sheetId="5" state="visible" r:id="rId6"/>
  </sheets>
  <definedNames>
    <definedName function="false" hidden="false" localSheetId="0" name="_xlnm.Print_Area" vbProcedure="false">'Table 6'!$A$1:$L$65</definedName>
    <definedName function="false" hidden="false" localSheetId="1" name="_xlnm.Print_Area" vbProcedure="false">'Table 7'!$A$1:$L$162</definedName>
    <definedName function="false" hidden="false" localSheetId="2" name="_xlnm.Print_Area" vbProcedure="false">'Table 8A'!$A$1:$M$22</definedName>
    <definedName function="false" hidden="false" localSheetId="3" name="_xlnm.Print_Area" vbProcedure="false">'Table 8B '!$A$1:$M$64</definedName>
    <definedName function="false" hidden="false" localSheetId="3" name="_xlnm.Print_Titles" vbProcedure="false">'Table 8B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3" uniqueCount="566">
  <si>
    <t xml:space="preserve">Category of waste</t>
  </si>
  <si>
    <r>
      <rPr>
        <b val="true"/>
        <sz val="10"/>
        <rFont val="Arial"/>
        <family val="2"/>
      </rPr>
      <t xml:space="preserve">Hazardous characteristics </t>
    </r>
    <r>
      <rPr>
        <b val="true"/>
        <vertAlign val="superscript"/>
        <sz val="10"/>
        <rFont val="Arial"/>
        <family val="2"/>
      </rPr>
      <t xml:space="preserve">3
</t>
    </r>
    <r>
      <rPr>
        <b val="true"/>
        <sz val="10"/>
        <rFont val="Arial"/>
        <family val="2"/>
      </rPr>
      <t xml:space="preserve">(Annex III)</t>
    </r>
  </si>
  <si>
    <t xml:space="preserve">European Waste List</t>
  </si>
  <si>
    <r>
      <rPr>
        <b val="true"/>
        <sz val="10"/>
        <rFont val="Arial"/>
        <family val="2"/>
      </rPr>
      <t xml:space="preserve">Annexes I and II 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Annex
 VIII 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UN 
class 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H' 
code 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Characteristics 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Amount exported (metric tons)</t>
  </si>
  <si>
    <r>
      <rPr>
        <b val="true"/>
        <sz val="10"/>
        <rFont val="Arial"/>
        <family val="2"/>
      </rPr>
      <t xml:space="preserve">Country/countries of transit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Country of destination</t>
    </r>
    <r>
      <rPr>
        <b val="true"/>
        <vertAlign val="superscript"/>
        <sz val="10"/>
        <rFont val="Arial"/>
        <family val="2"/>
      </rPr>
      <t xml:space="preserve">4</t>
    </r>
  </si>
  <si>
    <t xml:space="preserve">Final disposal operation (Annex IV A) D code</t>
  </si>
  <si>
    <t xml:space="preserve">Recovery operation (Annex IV B) R code</t>
  </si>
  <si>
    <t xml:space="preserve">Y code
</t>
  </si>
  <si>
    <r>
      <rPr>
        <b val="true"/>
        <sz val="10"/>
        <rFont val="Arial"/>
        <family val="2"/>
      </rPr>
      <t xml:space="preserve">Waste Streams/ 
wastes having as 
constituents 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waste resulting from surface treatment of metals and plastics</t>
  </si>
  <si>
    <t xml:space="preserve">A1050</t>
  </si>
  <si>
    <t xml:space="preserve">toxic</t>
  </si>
  <si>
    <t xml:space="preserve">DE</t>
  </si>
  <si>
    <t xml:space="preserve">190205</t>
  </si>
  <si>
    <t xml:space="preserve">110109</t>
  </si>
  <si>
    <t xml:space="preserve">ecotoxic</t>
  </si>
  <si>
    <t xml:space="preserve">AB030</t>
  </si>
  <si>
    <t xml:space="preserve">4.2</t>
  </si>
  <si>
    <t xml:space="preserve">substances or wastes liable to spontaneous combustion</t>
  </si>
  <si>
    <t xml:space="preserve">120118</t>
  </si>
  <si>
    <t xml:space="preserve">copper compounds</t>
  </si>
  <si>
    <t xml:space="preserve">A1130</t>
  </si>
  <si>
    <t xml:space="preserve">6.1</t>
  </si>
  <si>
    <t xml:space="preserve">poisonous</t>
  </si>
  <si>
    <t xml:space="preserve">GB</t>
  </si>
  <si>
    <t xml:space="preserve">110107</t>
  </si>
  <si>
    <t xml:space="preserve">zinc compounds</t>
  </si>
  <si>
    <t xml:space="preserve">A1100</t>
  </si>
  <si>
    <t xml:space="preserve">BE</t>
  </si>
  <si>
    <t xml:space="preserve">100603</t>
  </si>
  <si>
    <t xml:space="preserve">arsenic; arsenic compounds</t>
  </si>
  <si>
    <t xml:space="preserve">A1030</t>
  </si>
  <si>
    <t xml:space="preserve">6.1;9</t>
  </si>
  <si>
    <t xml:space="preserve">6.1;12</t>
  </si>
  <si>
    <t xml:space="preserve">poisonous; ecotoxic</t>
  </si>
  <si>
    <t xml:space="preserve">CZ</t>
  </si>
  <si>
    <t xml:space="preserve">060403</t>
  </si>
  <si>
    <t xml:space="preserve">31</t>
  </si>
  <si>
    <t xml:space="preserve">lead; lead compounds</t>
  </si>
  <si>
    <t xml:space="preserve">4</t>
  </si>
  <si>
    <t xml:space="preserve">acidic solutions or acids in solid form</t>
  </si>
  <si>
    <t xml:space="preserve">A1060</t>
  </si>
  <si>
    <t xml:space="preserve">9</t>
  </si>
  <si>
    <t xml:space="preserve">10</t>
  </si>
  <si>
    <t xml:space="preserve">liberation of toxic gases in contact with air or water</t>
  </si>
  <si>
    <t xml:space="preserve">PL</t>
  </si>
  <si>
    <t xml:space="preserve">110105</t>
  </si>
  <si>
    <t xml:space="preserve">organic solvents excluding
halogenated solvents</t>
  </si>
  <si>
    <t xml:space="preserve">A3140</t>
  </si>
  <si>
    <t xml:space="preserve">3</t>
  </si>
  <si>
    <t xml:space="preserve">flammable liquids</t>
  </si>
  <si>
    <t xml:space="preserve">HU</t>
  </si>
  <si>
    <t xml:space="preserve">140603</t>
  </si>
  <si>
    <t xml:space="preserve">waste catalysts</t>
  </si>
  <si>
    <t xml:space="preserve">A2030</t>
  </si>
  <si>
    <t xml:space="preserve">AT</t>
  </si>
  <si>
    <t xml:space="preserve">160802</t>
  </si>
  <si>
    <t xml:space="preserve">11</t>
  </si>
  <si>
    <t xml:space="preserve">waste acidic or basic solutions...</t>
  </si>
  <si>
    <t xml:space="preserve">A4090</t>
  </si>
  <si>
    <t xml:space="preserve">8;9</t>
  </si>
  <si>
    <t xml:space="preserve">8;12</t>
  </si>
  <si>
    <t xml:space="preserve">corrosives; ecotoxic</t>
  </si>
  <si>
    <r>
      <rPr>
        <b val="true"/>
        <sz val="10"/>
        <rFont val="Arial"/>
        <family val="2"/>
      </rPr>
      <t xml:space="preserve">Non-hazardous wastes exported with a notification in accordance with the EU Regulation 1013/2006/EC </t>
    </r>
    <r>
      <rPr>
        <b val="true"/>
        <sz val="10"/>
        <color rgb="FFFF0000"/>
        <rFont val="Arial"/>
        <family val="2"/>
        <charset val="238"/>
      </rPr>
      <t xml:space="preserve">*</t>
    </r>
  </si>
  <si>
    <t xml:space="preserve">N/A</t>
  </si>
  <si>
    <t xml:space="preserve">sewage sludge</t>
  </si>
  <si>
    <t xml:space="preserve">AC270</t>
  </si>
  <si>
    <t xml:space="preserve">5</t>
  </si>
  <si>
    <t xml:space="preserve">030311</t>
  </si>
  <si>
    <t xml:space="preserve">030310</t>
  </si>
  <si>
    <t xml:space="preserve">B3020</t>
  </si>
  <si>
    <t xml:space="preserve">150101</t>
  </si>
  <si>
    <t xml:space="preserve">200101;191201;150101</t>
  </si>
  <si>
    <t xml:space="preserve">B3010</t>
  </si>
  <si>
    <t xml:space="preserve">150102;191204</t>
  </si>
  <si>
    <t xml:space="preserve">B1010</t>
  </si>
  <si>
    <t xml:space="preserve">191202; 170405; 120101</t>
  </si>
  <si>
    <t xml:space="preserve">170404</t>
  </si>
  <si>
    <t xml:space="preserve">170401</t>
  </si>
  <si>
    <t xml:space="preserve">12; 4</t>
  </si>
  <si>
    <r>
      <rPr>
        <sz val="8"/>
        <rFont val="Arial"/>
        <family val="2"/>
      </rPr>
      <t xml:space="preserve">1  Crucial to fill in the Y code or, if none is applicable, the waste streams/wastes having as constituents.
2  Not required to fill in, if you have provided the Y-code.
3  Optional to fill in.
4  Use ISO codes as in the attached list.
</t>
    </r>
    <r>
      <rPr>
        <sz val="8"/>
        <color rgb="FFFF0000"/>
        <rFont val="Arial"/>
        <family val="2"/>
        <charset val="238"/>
      </rPr>
      <t xml:space="preserve">* Additional information according to the "Guidance document on Waste reporting: Waste shipment Regulation for data 2011" (Eurostat, November 2012).</t>
    </r>
  </si>
  <si>
    <t xml:space="preserve">Amount imported (metric tons)</t>
  </si>
  <si>
    <r>
      <rPr>
        <b val="true"/>
        <sz val="10"/>
        <rFont val="Arial"/>
        <family val="2"/>
      </rPr>
      <t xml:space="preserve">Country of origin</t>
    </r>
    <r>
      <rPr>
        <b val="true"/>
        <vertAlign val="superscript"/>
        <sz val="10"/>
        <rFont val="Arial"/>
        <family val="2"/>
      </rPr>
      <t xml:space="preserve">4</t>
    </r>
  </si>
  <si>
    <t xml:space="preserve">waste mineral oils unfit for their originally intended use</t>
  </si>
  <si>
    <t xml:space="preserve">A3020</t>
  </si>
  <si>
    <t xml:space="preserve">5.1;9</t>
  </si>
  <si>
    <t xml:space="preserve">5.1;12</t>
  </si>
  <si>
    <t xml:space="preserve">oxidizing; ecotoxic</t>
  </si>
  <si>
    <t xml:space="preserve">130205</t>
  </si>
  <si>
    <t xml:space="preserve">residues arising from industrial waste disposal operations</t>
  </si>
  <si>
    <t xml:space="preserve">191211</t>
  </si>
  <si>
    <t xml:space="preserve">inorganic fluorine compounds excluding calcium fluoride</t>
  </si>
  <si>
    <t xml:space="preserve">4.3</t>
  </si>
  <si>
    <t xml:space="preserve">substances or wastes which, in contact with water emit flammable gases</t>
  </si>
  <si>
    <t xml:space="preserve">100315</t>
  </si>
  <si>
    <t xml:space="preserve">12</t>
  </si>
  <si>
    <t xml:space="preserve">100309</t>
  </si>
  <si>
    <r>
      <rPr>
        <b val="true"/>
        <sz val="10"/>
        <rFont val="Arial"/>
        <family val="2"/>
      </rPr>
      <t xml:space="preserve">Non-hazardous wastes exported with a notification in accordance with the EU Regulation 1013/2006/EC</t>
    </r>
    <r>
      <rPr>
        <b val="true"/>
        <sz val="10"/>
        <color rgb="FFFF0000"/>
        <rFont val="Arial"/>
        <family val="2"/>
        <charset val="238"/>
      </rPr>
      <t xml:space="preserve"> *</t>
    </r>
  </si>
  <si>
    <t xml:space="preserve">1</t>
  </si>
  <si>
    <t xml:space="preserve">190805</t>
  </si>
  <si>
    <t xml:space="preserve">SI</t>
  </si>
  <si>
    <t xml:space="preserve">190812</t>
  </si>
  <si>
    <t xml:space="preserve">191204</t>
  </si>
  <si>
    <t xml:space="preserve">191210</t>
  </si>
  <si>
    <t xml:space="preserve">IT</t>
  </si>
  <si>
    <t xml:space="preserve">191212</t>
  </si>
  <si>
    <t xml:space="preserve">12; 1</t>
  </si>
  <si>
    <t xml:space="preserve">B3140</t>
  </si>
  <si>
    <t xml:space="preserve">160103</t>
  </si>
  <si>
    <t xml:space="preserve">NL</t>
  </si>
  <si>
    <t xml:space="preserve">UA</t>
  </si>
  <si>
    <t xml:space="preserve">B3060</t>
  </si>
  <si>
    <t xml:space="preserve">020304</t>
  </si>
  <si>
    <t xml:space="preserve">B3030</t>
  </si>
  <si>
    <t xml:space="preserve">BY</t>
  </si>
  <si>
    <t xml:space="preserve">040222</t>
  </si>
  <si>
    <t xml:space="preserve">200101</t>
  </si>
  <si>
    <t xml:space="preserve">150101; 200101</t>
  </si>
  <si>
    <t xml:space="preserve">191201</t>
  </si>
  <si>
    <t xml:space="preserve">200101; 191201</t>
  </si>
  <si>
    <t xml:space="preserve">191201; 200101</t>
  </si>
  <si>
    <t xml:space="preserve">200101; 150101; 191201</t>
  </si>
  <si>
    <t xml:space="preserve">070213</t>
  </si>
  <si>
    <t xml:space="preserve">070213; 150102</t>
  </si>
  <si>
    <t xml:space="preserve">150102</t>
  </si>
  <si>
    <t xml:space="preserve">150102; 200139 </t>
  </si>
  <si>
    <t xml:space="preserve">B1230</t>
  </si>
  <si>
    <t xml:space="preserve">100210</t>
  </si>
  <si>
    <t xml:space="preserve">170401; 120103</t>
  </si>
  <si>
    <t xml:space="preserve">120103; 160118; 170401</t>
  </si>
  <si>
    <t xml:space="preserve">191202</t>
  </si>
  <si>
    <t xml:space="preserve">170405</t>
  </si>
  <si>
    <t xml:space="preserve">191202; 170405; 191001</t>
  </si>
  <si>
    <t xml:space="preserve">170405; 160117; 191001; 200140</t>
  </si>
  <si>
    <t xml:space="preserve">191001; 170405</t>
  </si>
  <si>
    <t xml:space="preserve">191202; 170405</t>
  </si>
  <si>
    <t xml:space="preserve">170402</t>
  </si>
  <si>
    <t xml:space="preserve">170402; 120103; 120104; 150104; 191002</t>
  </si>
  <si>
    <t xml:space="preserve">191001</t>
  </si>
  <si>
    <t xml:space="preserve">170405; 120101</t>
  </si>
  <si>
    <t xml:space="preserve">170407</t>
  </si>
  <si>
    <t xml:space="preserve">191202; 120101; 170405</t>
  </si>
  <si>
    <t xml:space="preserve">170405; 120101; 191202</t>
  </si>
  <si>
    <t xml:space="preserve">B1070</t>
  </si>
  <si>
    <t xml:space="preserve">110206</t>
  </si>
  <si>
    <t xml:space="preserve">120101</t>
  </si>
  <si>
    <t xml:space="preserve">GC020</t>
  </si>
  <si>
    <t xml:space="preserve">080318</t>
  </si>
  <si>
    <t xml:space="preserve">GB040</t>
  </si>
  <si>
    <t xml:space="preserve">100601</t>
  </si>
  <si>
    <t xml:space="preserve">070213; 200139</t>
  </si>
  <si>
    <t xml:space="preserve">TOTAL amount of hazardous wastes and other wastes generated (metric tons)</t>
  </si>
  <si>
    <t xml:space="preserve">Total amount of hazardous wastes under                                                                                                                                                                      Art. 1 (1)a (Annex I: Y1-Y45) generated</t>
  </si>
  <si>
    <t xml:space="preserve">Total amount of hazardous wastes under                                                                                                                                                                     Art. 1 (1)b generated</t>
  </si>
  <si>
    <r>
      <rPr>
        <sz val="10"/>
        <rFont val="Arial"/>
        <family val="2"/>
      </rPr>
      <t xml:space="preserve">552 505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158 966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98 332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42 927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18 927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132 871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105 860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13 542</t>
    </r>
    <r>
      <rPr>
        <vertAlign val="superscript"/>
        <sz val="10"/>
        <rFont val="Arial"/>
        <family val="2"/>
        <charset val="238"/>
      </rPr>
      <t xml:space="preserve">1)</t>
    </r>
  </si>
  <si>
    <r>
      <rPr>
        <sz val="10"/>
        <rFont val="Arial"/>
        <family val="2"/>
      </rPr>
      <t xml:space="preserve">23 628</t>
    </r>
    <r>
      <rPr>
        <vertAlign val="superscript"/>
        <sz val="10"/>
        <rFont val="Arial"/>
        <family val="2"/>
        <charset val="238"/>
      </rPr>
      <t xml:space="preserve">1)</t>
    </r>
  </si>
  <si>
    <r>
      <rPr>
        <sz val="10"/>
        <rFont val="Arial"/>
        <family val="2"/>
      </rPr>
      <t xml:space="preserve">22 684</t>
    </r>
    <r>
      <rPr>
        <vertAlign val="superscript"/>
        <sz val="10"/>
        <rFont val="Arial"/>
        <family val="2"/>
      </rPr>
      <t xml:space="preserve">1)</t>
    </r>
  </si>
  <si>
    <t xml:space="preserve">Total amount of other wastes generated                                                                                                                                                                           (Annex II: Y46-Y47)</t>
  </si>
  <si>
    <r>
      <rPr>
        <sz val="10"/>
        <rFont val="Arial"/>
        <family val="2"/>
      </rPr>
      <t xml:space="preserve">2 096 000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2"/>
      </rPr>
      <t xml:space="preserve">1 524 404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2"/>
      </rPr>
      <t xml:space="preserve">1 599 377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2"/>
      </rPr>
      <t xml:space="preserve">1 475 122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2"/>
      </rPr>
      <t xml:space="preserve">1 558 263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2"/>
      </rPr>
      <t xml:space="preserve">1 623 306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2"/>
      </rPr>
      <t xml:space="preserve">1 668 648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2"/>
      </rPr>
      <t xml:space="preserve">1 790 691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1 745 494</t>
    </r>
    <r>
      <rPr>
        <vertAlign val="superscript"/>
        <sz val="10"/>
        <rFont val="Arial"/>
        <family val="2"/>
        <charset val="238"/>
      </rPr>
      <t xml:space="preserve">2)</t>
    </r>
  </si>
  <si>
    <r>
      <rPr>
        <sz val="10"/>
        <rFont val="Arial"/>
        <family val="2"/>
      </rPr>
      <t xml:space="preserve">1 808 506</t>
    </r>
    <r>
      <rPr>
        <vertAlign val="superscript"/>
        <sz val="10"/>
        <rFont val="Arial"/>
        <family val="2"/>
        <charset val="238"/>
      </rPr>
      <t xml:space="preserve">2)</t>
    </r>
  </si>
  <si>
    <r>
      <rPr>
        <sz val="10"/>
        <rFont val="Arial"/>
        <family val="2"/>
      </rPr>
      <t xml:space="preserve">1 766 990</t>
    </r>
    <r>
      <rPr>
        <vertAlign val="superscript"/>
        <sz val="10"/>
        <rFont val="Arial"/>
        <family val="2"/>
      </rPr>
      <t xml:space="preserve">2)</t>
    </r>
  </si>
  <si>
    <t xml:space="preserve">Remarks:</t>
  </si>
  <si>
    <t xml:space="preserve">1) Y47 is included in a total amount.</t>
  </si>
  <si>
    <t xml:space="preserve">2) Figure refers to a quantity of municipal waste.</t>
  </si>
  <si>
    <t xml:space="preserve">Note: EWC was used for reporting.</t>
  </si>
  <si>
    <t xml:space="preserve">If possible, please fill in the quantities for the categories Y1 - Y47</t>
  </si>
  <si>
    <t xml:space="preserve">CATEGORIES</t>
  </si>
  <si>
    <t xml:space="preserve">Waste streams (Annex I to Basel Convention)</t>
  </si>
  <si>
    <t xml:space="preserve">Y1</t>
  </si>
  <si>
    <t xml:space="preserve">Clinical wastes from medical care in hospitals, medical centres and clinics</t>
  </si>
  <si>
    <t xml:space="preserve">Y2</t>
  </si>
  <si>
    <t xml:space="preserve">Wastes from the production and preparation of pharmaceutical products</t>
  </si>
  <si>
    <t xml:space="preserve">Y3</t>
  </si>
  <si>
    <t xml:space="preserve">Waste pharmaceuticals, drugs and medicines</t>
  </si>
  <si>
    <t xml:space="preserve">Y4</t>
  </si>
  <si>
    <t xml:space="preserve">Wastes from the production…... of biocides and phytopharmaceuticals</t>
  </si>
  <si>
    <t xml:space="preserve">Y5</t>
  </si>
  <si>
    <t xml:space="preserve">Wastes from the manufacture…... of wood preserving chemicals</t>
  </si>
  <si>
    <t xml:space="preserve">Y6</t>
  </si>
  <si>
    <t xml:space="preserve">Wastes from the production, formulation and use of organic solvent</t>
  </si>
  <si>
    <t xml:space="preserve">Y7</t>
  </si>
  <si>
    <t xml:space="preserve">Wastes from heat treatment and tempering operations containing cyanides</t>
  </si>
  <si>
    <t xml:space="preserve">Y8</t>
  </si>
  <si>
    <t xml:space="preserve">Waste mineral oils unfit for their originally intended use</t>
  </si>
  <si>
    <t xml:space="preserve">Y9</t>
  </si>
  <si>
    <t xml:space="preserve">Waste oils/water, hydrocarbons/water mixtures, emulsion</t>
  </si>
  <si>
    <t xml:space="preserve">Y10</t>
  </si>
  <si>
    <t xml:space="preserve">Waste substances ….containing or contaminated with PCBs, PCTs, PBBs </t>
  </si>
  <si>
    <t xml:space="preserve">Y11</t>
  </si>
  <si>
    <t xml:space="preserve">Waste tarry residues ... from refining, distillation and any pyrolytic treatment</t>
  </si>
  <si>
    <t xml:space="preserve">Y12</t>
  </si>
  <si>
    <t xml:space="preserve">Wastes from production…... of inks, dyes, pigments, paints, etc</t>
  </si>
  <si>
    <t xml:space="preserve">Y13</t>
  </si>
  <si>
    <t xml:space="preserve">Wastes from production……resins, latex, plasticizers, glues, etc</t>
  </si>
  <si>
    <t xml:space="preserve">Y14</t>
  </si>
  <si>
    <t xml:space="preserve">Waste chemical substances arising ….. environment are not known</t>
  </si>
  <si>
    <t xml:space="preserve">Y15</t>
  </si>
  <si>
    <t xml:space="preserve">Wastes of an explosive nature not subject to other legislation</t>
  </si>
  <si>
    <t xml:space="preserve">Y16</t>
  </si>
  <si>
    <t xml:space="preserve">Wastes from production, formulation and use of photographic chemicals…</t>
  </si>
  <si>
    <t xml:space="preserve">Y17</t>
  </si>
  <si>
    <t xml:space="preserve">Wastes resulting from surface treatment of metals and plastics</t>
  </si>
  <si>
    <t xml:space="preserve">Y18</t>
  </si>
  <si>
    <t xml:space="preserve">Residues arising from industrial waste disposal operations</t>
  </si>
  <si>
    <t xml:space="preserve">Wastes having as constituents (Annex I to Basel Convention)</t>
  </si>
  <si>
    <t xml:space="preserve">Y19</t>
  </si>
  <si>
    <t xml:space="preserve">Metal carbonyls</t>
  </si>
  <si>
    <t xml:space="preserve">Y20</t>
  </si>
  <si>
    <t xml:space="preserve">Beryllium; beryllium compounds</t>
  </si>
  <si>
    <t xml:space="preserve">Y21</t>
  </si>
  <si>
    <t xml:space="preserve">Hexavalent chromium compounds</t>
  </si>
  <si>
    <t xml:space="preserve">Y22</t>
  </si>
  <si>
    <t xml:space="preserve">Copper compounds</t>
  </si>
  <si>
    <t xml:space="preserve">Y23</t>
  </si>
  <si>
    <t xml:space="preserve">Zinc compounds</t>
  </si>
  <si>
    <t xml:space="preserve">Y24</t>
  </si>
  <si>
    <t xml:space="preserve">Arsenic; arsenic compounds</t>
  </si>
  <si>
    <t xml:space="preserve">Y25</t>
  </si>
  <si>
    <t xml:space="preserve">Selenium; selenium compounds</t>
  </si>
  <si>
    <t xml:space="preserve">Y26</t>
  </si>
  <si>
    <t xml:space="preserve">Cadmium; cadmium compounds</t>
  </si>
  <si>
    <t xml:space="preserve">Y27</t>
  </si>
  <si>
    <t xml:space="preserve">Antimony; antimony compounds</t>
  </si>
  <si>
    <t xml:space="preserve">Y28</t>
  </si>
  <si>
    <t xml:space="preserve">Tellurium; tellurium compounds</t>
  </si>
  <si>
    <t xml:space="preserve">Y29</t>
  </si>
  <si>
    <t xml:space="preserve">Mercury; mercury compounds</t>
  </si>
  <si>
    <t xml:space="preserve">Y30</t>
  </si>
  <si>
    <t xml:space="preserve">Thallium; thallium compounds</t>
  </si>
  <si>
    <t xml:space="preserve">Y31</t>
  </si>
  <si>
    <t xml:space="preserve">Lead; lead compounds</t>
  </si>
  <si>
    <t xml:space="preserve">Y32</t>
  </si>
  <si>
    <t xml:space="preserve">Inorganic fluorine compounds excluding calcium fluoride</t>
  </si>
  <si>
    <t xml:space="preserve">Y33</t>
  </si>
  <si>
    <t xml:space="preserve">Inorganic cyanides</t>
  </si>
  <si>
    <t xml:space="preserve">Y34</t>
  </si>
  <si>
    <t xml:space="preserve">Acidic solutions or acids in solid form</t>
  </si>
  <si>
    <t xml:space="preserve">Y35</t>
  </si>
  <si>
    <t xml:space="preserve">Basic solutions or bases in solid form</t>
  </si>
  <si>
    <t xml:space="preserve">Y36</t>
  </si>
  <si>
    <t xml:space="preserve">Asbestos (dust and fibres)</t>
  </si>
  <si>
    <t xml:space="preserve">Y37</t>
  </si>
  <si>
    <t xml:space="preserve">Organic phosphorus compounds</t>
  </si>
  <si>
    <t xml:space="preserve">Y38</t>
  </si>
  <si>
    <t xml:space="preserve">Organic cyanides</t>
  </si>
  <si>
    <t xml:space="preserve">Y39</t>
  </si>
  <si>
    <t xml:space="preserve">Phenols; phenol compounds including chlorophenols</t>
  </si>
  <si>
    <t xml:space="preserve">Y40</t>
  </si>
  <si>
    <t xml:space="preserve">Ethers</t>
  </si>
  <si>
    <t xml:space="preserve">Y41</t>
  </si>
  <si>
    <t xml:space="preserve">Halogenated organic solvents</t>
  </si>
  <si>
    <t xml:space="preserve">Y42</t>
  </si>
  <si>
    <t xml:space="preserve">Organic solvents excluding halogenated solvents</t>
  </si>
  <si>
    <t xml:space="preserve">Y43</t>
  </si>
  <si>
    <t xml:space="preserve">Any congenor of polychlorinated dibenzo-furan</t>
  </si>
  <si>
    <t xml:space="preserve">Y44</t>
  </si>
  <si>
    <t xml:space="preserve">Any congenor of polychlorinated dibenzo-p-dioxin</t>
  </si>
  <si>
    <t xml:space="preserve">Y45</t>
  </si>
  <si>
    <t xml:space="preserve">Organohalogen compounds other than …(e.g. Y39, Y41, Y42, Y43, Y44)</t>
  </si>
  <si>
    <t xml:space="preserve">Categories of wastes requiring special consideration (Annex II to Basel Convention)</t>
  </si>
  <si>
    <t xml:space="preserve">Y46</t>
  </si>
  <si>
    <t xml:space="preserve">Wastes collected from households</t>
  </si>
  <si>
    <r>
      <rPr>
        <sz val="10"/>
        <rFont val="Arial"/>
        <family val="2"/>
      </rPr>
      <t xml:space="preserve">1745494</t>
    </r>
    <r>
      <rPr>
        <vertAlign val="superscript"/>
        <sz val="10"/>
        <rFont val="Arial"/>
        <family val="2"/>
        <charset val="238"/>
      </rPr>
      <t xml:space="preserve">1)</t>
    </r>
  </si>
  <si>
    <r>
      <rPr>
        <sz val="10"/>
        <rFont val="Arial"/>
        <family val="2"/>
      </rPr>
      <t xml:space="preserve">1808506</t>
    </r>
    <r>
      <rPr>
        <vertAlign val="superscript"/>
        <sz val="10"/>
        <rFont val="Arial"/>
        <family val="2"/>
        <charset val="238"/>
      </rPr>
      <t xml:space="preserve">1)</t>
    </r>
  </si>
  <si>
    <r>
      <rPr>
        <sz val="10"/>
        <rFont val="Arial"/>
        <family val="2"/>
      </rPr>
      <t xml:space="preserve">1766990</t>
    </r>
    <r>
      <rPr>
        <vertAlign val="superscript"/>
        <sz val="10"/>
        <rFont val="Arial"/>
        <family val="2"/>
        <charset val="238"/>
      </rPr>
      <t xml:space="preserve">1)</t>
    </r>
  </si>
  <si>
    <t xml:space="preserve">Y47</t>
  </si>
  <si>
    <t xml:space="preserve">Residues arising from the incineration of household wastes</t>
  </si>
  <si>
    <t xml:space="preserve">Data on individual waste types were provided by concerned entities.  In 2011 a system of waste registration and reporting was realized under  EWC. Each entity classified hazardous waste using relevant Y code. Source of data: Regional Waste Information System of the Slovak Republic.  </t>
  </si>
  <si>
    <r>
      <rPr>
        <vertAlign val="superscript"/>
        <sz val="10"/>
        <rFont val="Times New Roman"/>
        <family val="1"/>
        <charset val="238"/>
      </rPr>
      <t xml:space="preserve">1)</t>
    </r>
    <r>
      <rPr>
        <sz val="10"/>
        <rFont val="Times New Roman"/>
        <family val="1"/>
      </rPr>
      <t xml:space="preserve"> Figure refers to an amount of municipal waste. Source of data: Statistical Office of the Slovak Republic </t>
    </r>
  </si>
  <si>
    <t xml:space="preserve">Additional table 
to part II - section A - table 8B - annual reporting according to the Basel Convention </t>
  </si>
  <si>
    <t xml:space="preserve">Y_code</t>
  </si>
  <si>
    <t xml:space="preserve">EWC</t>
  </si>
  <si>
    <t xml:space="preserve">Amount (t)</t>
  </si>
  <si>
    <t xml:space="preserve">010305</t>
  </si>
  <si>
    <t xml:space="preserve">020108</t>
  </si>
  <si>
    <t xml:space="preserve">030104</t>
  </si>
  <si>
    <t xml:space="preserve">040214</t>
  </si>
  <si>
    <t xml:space="preserve">050103</t>
  </si>
  <si>
    <t xml:space="preserve">050603</t>
  </si>
  <si>
    <t xml:space="preserve">060106</t>
  </si>
  <si>
    <t xml:space="preserve">060203</t>
  </si>
  <si>
    <t xml:space="preserve">060405</t>
  </si>
  <si>
    <t xml:space="preserve">070104</t>
  </si>
  <si>
    <t xml:space="preserve">070107</t>
  </si>
  <si>
    <t xml:space="preserve">070111</t>
  </si>
  <si>
    <t xml:space="preserve">070203</t>
  </si>
  <si>
    <t xml:space="preserve">070208</t>
  </si>
  <si>
    <t xml:space="preserve">070701</t>
  </si>
  <si>
    <t xml:space="preserve">070704</t>
  </si>
  <si>
    <t xml:space="preserve">080111</t>
  </si>
  <si>
    <t xml:space="preserve">080113</t>
  </si>
  <si>
    <t xml:space="preserve">080115</t>
  </si>
  <si>
    <t xml:space="preserve">080117</t>
  </si>
  <si>
    <t xml:space="preserve">080119</t>
  </si>
  <si>
    <t xml:space="preserve">080312</t>
  </si>
  <si>
    <t xml:space="preserve">080317</t>
  </si>
  <si>
    <t xml:space="preserve">080409</t>
  </si>
  <si>
    <t xml:space="preserve">090101</t>
  </si>
  <si>
    <t xml:space="preserve">090102</t>
  </si>
  <si>
    <t xml:space="preserve">090103</t>
  </si>
  <si>
    <t xml:space="preserve">090104</t>
  </si>
  <si>
    <t xml:space="preserve">090106</t>
  </si>
  <si>
    <t xml:space="preserve">100118</t>
  </si>
  <si>
    <t xml:space="preserve">110108</t>
  </si>
  <si>
    <t xml:space="preserve">110111</t>
  </si>
  <si>
    <t xml:space="preserve">110113</t>
  </si>
  <si>
    <t xml:space="preserve">120107</t>
  </si>
  <si>
    <t xml:space="preserve">120108</t>
  </si>
  <si>
    <t xml:space="preserve">120109</t>
  </si>
  <si>
    <t xml:space="preserve">120112</t>
  </si>
  <si>
    <t xml:space="preserve">120114</t>
  </si>
  <si>
    <t xml:space="preserve">120116</t>
  </si>
  <si>
    <t xml:space="preserve">120120</t>
  </si>
  <si>
    <t xml:space="preserve">120301</t>
  </si>
  <si>
    <t xml:space="preserve">130110</t>
  </si>
  <si>
    <t xml:space="preserve">130113</t>
  </si>
  <si>
    <t xml:space="preserve">130206</t>
  </si>
  <si>
    <t xml:space="preserve">130208</t>
  </si>
  <si>
    <t xml:space="preserve">130307</t>
  </si>
  <si>
    <t xml:space="preserve">130308</t>
  </si>
  <si>
    <t xml:space="preserve">130501</t>
  </si>
  <si>
    <t xml:space="preserve">130507</t>
  </si>
  <si>
    <t xml:space="preserve">130508</t>
  </si>
  <si>
    <t xml:space="preserve">130703</t>
  </si>
  <si>
    <t xml:space="preserve">130802</t>
  </si>
  <si>
    <t xml:space="preserve">140601</t>
  </si>
  <si>
    <t xml:space="preserve">150110</t>
  </si>
  <si>
    <t xml:space="preserve">150111</t>
  </si>
  <si>
    <t xml:space="preserve">150202</t>
  </si>
  <si>
    <t xml:space="preserve">160104</t>
  </si>
  <si>
    <t xml:space="preserve">160107</t>
  </si>
  <si>
    <t xml:space="preserve">160110</t>
  </si>
  <si>
    <t xml:space="preserve">160113</t>
  </si>
  <si>
    <t xml:space="preserve">160114</t>
  </si>
  <si>
    <t xml:space="preserve">160121</t>
  </si>
  <si>
    <t xml:space="preserve">160209</t>
  </si>
  <si>
    <t xml:space="preserve">160211</t>
  </si>
  <si>
    <t xml:space="preserve">160212</t>
  </si>
  <si>
    <t xml:space="preserve">160213</t>
  </si>
  <si>
    <t xml:space="preserve">160215</t>
  </si>
  <si>
    <t xml:space="preserve">160303</t>
  </si>
  <si>
    <t xml:space="preserve">160305</t>
  </si>
  <si>
    <t xml:space="preserve">160506</t>
  </si>
  <si>
    <t xml:space="preserve">160507</t>
  </si>
  <si>
    <t xml:space="preserve">160601</t>
  </si>
  <si>
    <t xml:space="preserve">160602</t>
  </si>
  <si>
    <t xml:space="preserve">160708</t>
  </si>
  <si>
    <t xml:space="preserve">160709</t>
  </si>
  <si>
    <t xml:space="preserve">160901</t>
  </si>
  <si>
    <t xml:space="preserve">160903</t>
  </si>
  <si>
    <t xml:space="preserve">161001</t>
  </si>
  <si>
    <t xml:space="preserve">161003</t>
  </si>
  <si>
    <t xml:space="preserve">170106</t>
  </si>
  <si>
    <t xml:space="preserve">170204</t>
  </si>
  <si>
    <t xml:space="preserve">170301</t>
  </si>
  <si>
    <t xml:space="preserve">170409</t>
  </si>
  <si>
    <t xml:space="preserve">170410</t>
  </si>
  <si>
    <t xml:space="preserve">170503</t>
  </si>
  <si>
    <t xml:space="preserve">170505</t>
  </si>
  <si>
    <t xml:space="preserve">170507</t>
  </si>
  <si>
    <t xml:space="preserve">170601</t>
  </si>
  <si>
    <t xml:space="preserve">170901</t>
  </si>
  <si>
    <t xml:space="preserve">170903</t>
  </si>
  <si>
    <t xml:space="preserve">180102</t>
  </si>
  <si>
    <t xml:space="preserve">180103</t>
  </si>
  <si>
    <t xml:space="preserve">180106</t>
  </si>
  <si>
    <t xml:space="preserve">180108</t>
  </si>
  <si>
    <t xml:space="preserve">180202</t>
  </si>
  <si>
    <t xml:space="preserve">180205</t>
  </si>
  <si>
    <t xml:space="preserve">190107</t>
  </si>
  <si>
    <t xml:space="preserve">190117</t>
  </si>
  <si>
    <t xml:space="preserve">190204</t>
  </si>
  <si>
    <t xml:space="preserve">180207</t>
  </si>
  <si>
    <t xml:space="preserve">190211</t>
  </si>
  <si>
    <t xml:space="preserve">190304</t>
  </si>
  <si>
    <t xml:space="preserve">190702</t>
  </si>
  <si>
    <t xml:space="preserve">190811</t>
  </si>
  <si>
    <t xml:space="preserve">190813</t>
  </si>
  <si>
    <t xml:space="preserve">total</t>
  </si>
  <si>
    <t xml:space="preserve">Y01</t>
  </si>
  <si>
    <t xml:space="preserve">070601</t>
  </si>
  <si>
    <t xml:space="preserve">070607</t>
  </si>
  <si>
    <t xml:space="preserve">160508</t>
  </si>
  <si>
    <t xml:space="preserve">180110</t>
  </si>
  <si>
    <t xml:space="preserve">Y02</t>
  </si>
  <si>
    <t xml:space="preserve">060314</t>
  </si>
  <si>
    <t xml:space="preserve">061302</t>
  </si>
  <si>
    <t xml:space="preserve">070110</t>
  </si>
  <si>
    <t xml:space="preserve">070504</t>
  </si>
  <si>
    <t xml:space="preserve">070513</t>
  </si>
  <si>
    <t xml:space="preserve">190810</t>
  </si>
  <si>
    <t xml:space="preserve">Y03</t>
  </si>
  <si>
    <t xml:space="preserve">060102</t>
  </si>
  <si>
    <t xml:space="preserve">060204</t>
  </si>
  <si>
    <t xml:space="preserve">060311</t>
  </si>
  <si>
    <t xml:space="preserve">060313</t>
  </si>
  <si>
    <t xml:space="preserve">Y04</t>
  </si>
  <si>
    <t xml:space="preserve">061301</t>
  </si>
  <si>
    <t xml:space="preserve">070108</t>
  </si>
  <si>
    <t xml:space="preserve">130301</t>
  </si>
  <si>
    <t xml:space="preserve">160807</t>
  </si>
  <si>
    <t xml:space="preserve">170603</t>
  </si>
  <si>
    <t xml:space="preserve">Y05</t>
  </si>
  <si>
    <t xml:space="preserve">030205</t>
  </si>
  <si>
    <t xml:space="preserve">Y06</t>
  </si>
  <si>
    <t xml:space="preserve">070101</t>
  </si>
  <si>
    <t xml:space="preserve">070103</t>
  </si>
  <si>
    <t xml:space="preserve">070204</t>
  </si>
  <si>
    <t xml:space="preserve">070214</t>
  </si>
  <si>
    <t xml:space="preserve">070301</t>
  </si>
  <si>
    <t xml:space="preserve">070304</t>
  </si>
  <si>
    <t xml:space="preserve">070309</t>
  </si>
  <si>
    <t xml:space="preserve">070508</t>
  </si>
  <si>
    <t xml:space="preserve">070603</t>
  </si>
  <si>
    <t xml:space="preserve">070604</t>
  </si>
  <si>
    <t xml:space="preserve">070608</t>
  </si>
  <si>
    <t xml:space="preserve">070703</t>
  </si>
  <si>
    <t xml:space="preserve">080314</t>
  </si>
  <si>
    <t xml:space="preserve">110198</t>
  </si>
  <si>
    <t xml:space="preserve">130702</t>
  </si>
  <si>
    <t xml:space="preserve">140602</t>
  </si>
  <si>
    <t xml:space="preserve">140604</t>
  </si>
  <si>
    <t xml:space="preserve">140605</t>
  </si>
  <si>
    <t xml:space="preserve">160603</t>
  </si>
  <si>
    <t xml:space="preserve">Y07</t>
  </si>
  <si>
    <t xml:space="preserve">090105</t>
  </si>
  <si>
    <t xml:space="preserve">110302</t>
  </si>
  <si>
    <t xml:space="preserve">130207</t>
  </si>
  <si>
    <t xml:space="preserve">Y08</t>
  </si>
  <si>
    <t xml:space="preserve">050601</t>
  </si>
  <si>
    <t xml:space="preserve">070413</t>
  </si>
  <si>
    <t xml:space="preserve">100104</t>
  </si>
  <si>
    <t xml:space="preserve">100114</t>
  </si>
  <si>
    <t xml:space="preserve">110503</t>
  </si>
  <si>
    <t xml:space="preserve">120106</t>
  </si>
  <si>
    <t xml:space="preserve">120110</t>
  </si>
  <si>
    <t xml:space="preserve">120119</t>
  </si>
  <si>
    <t xml:space="preserve">130101</t>
  </si>
  <si>
    <t xml:space="preserve">130109</t>
  </si>
  <si>
    <t xml:space="preserve">130111</t>
  </si>
  <si>
    <t xml:space="preserve">130112</t>
  </si>
  <si>
    <t xml:space="preserve">130204</t>
  </si>
  <si>
    <t xml:space="preserve">130306</t>
  </si>
  <si>
    <t xml:space="preserve">130310</t>
  </si>
  <si>
    <t xml:space="preserve">130401</t>
  </si>
  <si>
    <t xml:space="preserve">130403</t>
  </si>
  <si>
    <t xml:space="preserve">130502</t>
  </si>
  <si>
    <t xml:space="preserve">130503</t>
  </si>
  <si>
    <t xml:space="preserve">130506</t>
  </si>
  <si>
    <t xml:space="preserve">130701</t>
  </si>
  <si>
    <t xml:space="preserve">130801</t>
  </si>
  <si>
    <t xml:space="preserve">160111</t>
  </si>
  <si>
    <t xml:space="preserve">170303</t>
  </si>
  <si>
    <t xml:space="preserve">190208</t>
  </si>
  <si>
    <t xml:space="preserve">190806</t>
  </si>
  <si>
    <t xml:space="preserve">191101</t>
  </si>
  <si>
    <t xml:space="preserve">191206</t>
  </si>
  <si>
    <t xml:space="preserve">191307</t>
  </si>
  <si>
    <t xml:space="preserve">Y09</t>
  </si>
  <si>
    <t xml:space="preserve">010505</t>
  </si>
  <si>
    <t xml:space="preserve">050105</t>
  </si>
  <si>
    <t xml:space="preserve">050106</t>
  </si>
  <si>
    <t xml:space="preserve">050109</t>
  </si>
  <si>
    <t xml:space="preserve">050115</t>
  </si>
  <si>
    <t xml:space="preserve">060502</t>
  </si>
  <si>
    <t xml:space="preserve">070201</t>
  </si>
  <si>
    <t xml:space="preserve">070610</t>
  </si>
  <si>
    <t xml:space="preserve">070708</t>
  </si>
  <si>
    <t xml:space="preserve">080116</t>
  </si>
  <si>
    <t xml:space="preserve">100211</t>
  </si>
  <si>
    <t xml:space="preserve">100609</t>
  </si>
  <si>
    <t xml:space="preserve">101113</t>
  </si>
  <si>
    <t xml:space="preserve">120302</t>
  </si>
  <si>
    <t xml:space="preserve">130105</t>
  </si>
  <si>
    <t xml:space="preserve">190207</t>
  </si>
  <si>
    <t xml:space="preserve">190209</t>
  </si>
  <si>
    <t xml:space="preserve">191103</t>
  </si>
  <si>
    <t xml:space="preserve">191105</t>
  </si>
  <si>
    <t xml:space="preserve">191301</t>
  </si>
  <si>
    <t xml:space="preserve">191305</t>
  </si>
  <si>
    <t xml:space="preserve">160210</t>
  </si>
  <si>
    <t xml:space="preserve">061305</t>
  </si>
  <si>
    <t xml:space="preserve">070109</t>
  </si>
  <si>
    <t xml:space="preserve">070310</t>
  </si>
  <si>
    <t xml:space="preserve">070707</t>
  </si>
  <si>
    <t xml:space="preserve">070711</t>
  </si>
  <si>
    <t xml:space="preserve">100207</t>
  </si>
  <si>
    <t xml:space="preserve">190110</t>
  </si>
  <si>
    <t xml:space="preserve">190111</t>
  </si>
  <si>
    <t xml:space="preserve">190113</t>
  </si>
  <si>
    <t xml:space="preserve">040216</t>
  </si>
  <si>
    <t xml:space="preserve">060205</t>
  </si>
  <si>
    <t xml:space="preserve">060315</t>
  </si>
  <si>
    <t xml:space="preserve">060802</t>
  </si>
  <si>
    <t xml:space="preserve">070216</t>
  </si>
  <si>
    <t xml:space="preserve">070710</t>
  </si>
  <si>
    <t xml:space="preserve">080121</t>
  </si>
  <si>
    <t xml:space="preserve">080411</t>
  </si>
  <si>
    <t xml:space="preserve">101211</t>
  </si>
  <si>
    <t xml:space="preserve">170605</t>
  </si>
  <si>
    <t xml:space="preserve">080413</t>
  </si>
  <si>
    <t xml:space="preserve">080415</t>
  </si>
  <si>
    <t xml:space="preserve">080501</t>
  </si>
  <si>
    <t xml:space="preserve">101007</t>
  </si>
  <si>
    <t xml:space="preserve">101119</t>
  </si>
  <si>
    <t xml:space="preserve">110116</t>
  </si>
  <si>
    <t xml:space="preserve">110106</t>
  </si>
  <si>
    <t xml:space="preserve">100308</t>
  </si>
  <si>
    <t xml:space="preserve">060101</t>
  </si>
  <si>
    <t xml:space="preserve">080316</t>
  </si>
  <si>
    <t xml:space="preserve">100323</t>
  </si>
  <si>
    <t xml:space="preserve">100808</t>
  </si>
  <si>
    <t xml:space="preserve">100911</t>
  </si>
  <si>
    <t xml:space="preserve">110115</t>
  </si>
  <si>
    <t xml:space="preserve">110207</t>
  </si>
  <si>
    <t xml:space="preserve">110504</t>
  </si>
  <si>
    <t xml:space="preserve">161101</t>
  </si>
  <si>
    <t xml:space="preserve">161105</t>
  </si>
  <si>
    <t xml:space="preserve">101009</t>
  </si>
  <si>
    <t xml:space="preserve">161103</t>
  </si>
  <si>
    <t xml:space="preserve">190115</t>
  </si>
  <si>
    <t xml:space="preserve">100122</t>
  </si>
  <si>
    <t xml:space="preserve">100304</t>
  </si>
  <si>
    <t xml:space="preserve">101111</t>
  </si>
  <si>
    <t xml:space="preserve">100503</t>
  </si>
  <si>
    <t xml:space="preserve">100213</t>
  </si>
  <si>
    <t xml:space="preserve">160606</t>
  </si>
  <si>
    <t xml:space="preserve">060404</t>
  </si>
  <si>
    <t xml:space="preserve">160108</t>
  </si>
  <si>
    <t xml:space="preserve">100402</t>
  </si>
  <si>
    <t xml:space="preserve">101109</t>
  </si>
  <si>
    <t xml:space="preserve">190105</t>
  </si>
  <si>
    <t xml:space="preserve">190306</t>
  </si>
  <si>
    <t xml:space="preserve">100319</t>
  </si>
  <si>
    <t xml:space="preserve">110301</t>
  </si>
  <si>
    <t xml:space="preserve">060103</t>
  </si>
  <si>
    <t xml:space="preserve">060104</t>
  </si>
  <si>
    <t xml:space="preserve">060105</t>
  </si>
  <si>
    <t xml:space="preserve">160805</t>
  </si>
  <si>
    <t xml:space="preserve">060201</t>
  </si>
  <si>
    <t xml:space="preserve">061002</t>
  </si>
  <si>
    <t xml:space="preserve">070401</t>
  </si>
  <si>
    <t xml:space="preserve">070207</t>
  </si>
  <si>
    <t xml:space="preserve">070303</t>
  </si>
  <si>
    <t xml:space="preserve">0705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@"/>
    <numFmt numFmtId="168" formatCode="#,##0"/>
    <numFmt numFmtId="169" formatCode="0.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10"/>
      <name val="Arial"/>
      <family val="0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333399"/>
      <name val="Arial"/>
      <family val="2"/>
    </font>
    <font>
      <sz val="10"/>
      <name val="Arial"/>
      <family val="2"/>
      <charset val="238"/>
    </font>
    <font>
      <sz val="10"/>
      <color rgb="FF333399"/>
      <name val="Arial"/>
      <family val="2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sz val="8"/>
      <name val="Arial"/>
      <family val="2"/>
    </font>
    <font>
      <sz val="8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sz val="11"/>
      <name val="Times New Roman"/>
      <family val="1"/>
    </font>
    <font>
      <sz val="9"/>
      <name val="Arial"/>
      <family val="2"/>
    </font>
    <font>
      <vertAlign val="superscript"/>
      <sz val="10"/>
      <name val="Arial"/>
      <family val="2"/>
    </font>
    <font>
      <vertAlign val="superscript"/>
      <sz val="10"/>
      <name val="Arial"/>
      <family val="2"/>
      <charset val="238"/>
    </font>
    <font>
      <sz val="11"/>
      <name val="Arial"/>
      <family val="2"/>
    </font>
    <font>
      <b val="true"/>
      <sz val="9"/>
      <name val="Arial"/>
      <family val="2"/>
    </font>
    <font>
      <vertAlign val="superscript"/>
      <sz val="10"/>
      <name val="Times New Roman"/>
      <family val="1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1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6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8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4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8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3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ali_import 2009" xfId="56"/>
    <cellStyle name="Normaali_import 2010 ajettu 14_11_11" xfId="57"/>
    <cellStyle name="Normaali_Taul3" xfId="58"/>
    <cellStyle name="normálne_Table 6" xfId="59"/>
    <cellStyle name="normálne_Table 7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8440</xdr:rowOff>
    </xdr:from>
    <xdr:to>
      <xdr:col>12</xdr:col>
      <xdr:colOff>1800</xdr:colOff>
      <xdr:row>6</xdr:row>
      <xdr:rowOff>56880</xdr:rowOff>
    </xdr:to>
    <xdr:sp>
      <xdr:nvSpPr>
        <xdr:cNvPr id="0" name="Text 1"/>
        <xdr:cNvSpPr/>
      </xdr:nvSpPr>
      <xdr:spPr>
        <a:xfrm>
          <a:off x="30600" y="28440"/>
          <a:ext cx="1372644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PART II: ANNUAL REPORTING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SECTION 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TABLE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xport of hazardous wastes and other wastes in 20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</xdr:row>
      <xdr:rowOff>9360</xdr:rowOff>
    </xdr:from>
    <xdr:to>
      <xdr:col>12</xdr:col>
      <xdr:colOff>1800</xdr:colOff>
      <xdr:row>11</xdr:row>
      <xdr:rowOff>162000</xdr:rowOff>
    </xdr:to>
    <xdr:sp>
      <xdr:nvSpPr>
        <xdr:cNvPr id="1" name="Text 2"/>
        <xdr:cNvSpPr/>
      </xdr:nvSpPr>
      <xdr:spPr>
        <a:xfrm>
          <a:off x="10080" y="981000"/>
          <a:ext cx="13746960" cy="96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latin typeface="Arial"/>
            </a:rPr>
            <a:t>Total amounts exported: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Total amount of hazardous wastes under Art. 1 (1)a (Annex I: Y1 - Y45) exported.....4382,345....... in metric t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Total amount of hazardous wastes under Art. 1 (1)b exported..................….….................0............... in metric ton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Total amount of other wastes exported (Annex II: Y46 - Y47). ...........................................0............... in metric ton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Total amount of hazardous wastes and other wastes exported....................................4382,345........ in metric ton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1</xdr:col>
      <xdr:colOff>2520</xdr:colOff>
      <xdr:row>5</xdr:row>
      <xdr:rowOff>162000</xdr:rowOff>
    </xdr:to>
    <xdr:sp>
      <xdr:nvSpPr>
        <xdr:cNvPr id="2" name="Text 1"/>
        <xdr:cNvSpPr/>
      </xdr:nvSpPr>
      <xdr:spPr>
        <a:xfrm>
          <a:off x="50400" y="37800"/>
          <a:ext cx="12007080" cy="93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PART II: ANNUAL REPORTING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SECTION 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TABLE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Import of hazardous wastes and other wastes in 20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5</xdr:row>
      <xdr:rowOff>142920</xdr:rowOff>
    </xdr:from>
    <xdr:to>
      <xdr:col>10</xdr:col>
      <xdr:colOff>915840</xdr:colOff>
      <xdr:row>11</xdr:row>
      <xdr:rowOff>162000</xdr:rowOff>
    </xdr:to>
    <xdr:sp>
      <xdr:nvSpPr>
        <xdr:cNvPr id="3" name="Text 2"/>
        <xdr:cNvSpPr/>
      </xdr:nvSpPr>
      <xdr:spPr>
        <a:xfrm>
          <a:off x="70200" y="952560"/>
          <a:ext cx="11984760" cy="99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latin typeface="Times New Roman"/>
            </a:rPr>
            <a:t>Total amounts imported: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</a:t>
          </a:r>
          <a:r>
            <a:rPr b="0" lang="en-US" sz="1000" spc="-1" strike="noStrike">
              <a:latin typeface="Times New Roman"/>
            </a:rPr>
            <a:t>Total amount of hazardous wastes under Art. 1 1(a) (Annex I: Y1 - Y45) imported......354,960..........  in metric t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</a:t>
          </a:r>
          <a:r>
            <a:rPr b="0" lang="en-US" sz="1000" spc="-1" strike="noStrike">
              <a:latin typeface="Times New Roman"/>
            </a:rPr>
            <a:t>Total amount of hazardous wastes under Art. 1 1(b) imported..................…...…......    .....0. ........      ..  in metric ton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</a:t>
          </a:r>
          <a:r>
            <a:rPr b="0" lang="en-US" sz="1000" spc="-1" strike="noStrike">
              <a:latin typeface="Times New Roman"/>
            </a:rPr>
            <a:t>Total amount of other wastes imported (Annex II: Y46 - Y47). ......................................0...........   ..... in metric t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</a:t>
          </a:r>
          <a:r>
            <a:rPr b="0" lang="en-US" sz="1000" spc="-1" strike="noStrike">
              <a:latin typeface="Times New Roman"/>
            </a:rPr>
            <a:t>Total amount of hazardous wastes and other wastes imported.................................. ... 354,960.......    .. in metric ton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0</xdr:rowOff>
    </xdr:from>
    <xdr:to>
      <xdr:col>13</xdr:col>
      <xdr:colOff>10440</xdr:colOff>
      <xdr:row>6</xdr:row>
      <xdr:rowOff>152280</xdr:rowOff>
    </xdr:to>
    <xdr:sp>
      <xdr:nvSpPr>
        <xdr:cNvPr id="4" name="Text 2"/>
        <xdr:cNvSpPr/>
      </xdr:nvSpPr>
      <xdr:spPr>
        <a:xfrm>
          <a:off x="30600" y="0"/>
          <a:ext cx="10644120" cy="11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PART II: ANNUAL REPORTING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SECTION 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TABLE 8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Total Amount of Generation of hazardous wastes and other wastes in 20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2</xdr:col>
      <xdr:colOff>724680</xdr:colOff>
      <xdr:row>7</xdr:row>
      <xdr:rowOff>9000</xdr:rowOff>
    </xdr:to>
    <xdr:sp>
      <xdr:nvSpPr>
        <xdr:cNvPr id="5" name="Text 1"/>
        <xdr:cNvSpPr/>
      </xdr:nvSpPr>
      <xdr:spPr>
        <a:xfrm>
          <a:off x="60480" y="56880"/>
          <a:ext cx="1203624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PART II: ANNUAL REPORTING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SECTION 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TABLE 8B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Generation of hazardous wastes and other wastes by Y-categories in 20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80" zoomScalePageLayoutView="75" workbookViewId="0">
      <selection pane="topLeft" activeCell="N33" activeCellId="0" sqref="N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3.99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5" min="5" style="1" width="8.56"/>
    <col collapsed="false" customWidth="true" hidden="false" outlineLevel="0" max="6" min="6" style="1" width="30.85"/>
    <col collapsed="false" customWidth="true" hidden="false" outlineLevel="0" max="7" min="7" style="2" width="12.7"/>
    <col collapsed="false" customWidth="true" hidden="false" outlineLevel="0" max="8" min="8" style="1" width="18.99"/>
    <col collapsed="false" customWidth="true" hidden="false" outlineLevel="0" max="9" min="9" style="1" width="12.7"/>
    <col collapsed="false" customWidth="true" hidden="false" outlineLevel="0" max="11" min="10" style="1" width="12.99"/>
    <col collapsed="false" customWidth="true" hidden="false" outlineLevel="0" max="12" min="12" style="1" width="24.41"/>
    <col collapsed="false" customWidth="true" hidden="false" outlineLevel="0" max="13" min="13" style="3" width="22.14"/>
    <col collapsed="false" customWidth="true" hidden="false" outlineLevel="0" max="14" min="14" style="1" width="1.85"/>
    <col collapsed="false" customWidth="true" hidden="false" outlineLevel="0" max="18" min="15" style="1" width="1.7"/>
    <col collapsed="false" customWidth="true" hidden="false" outlineLevel="0" max="19" min="19" style="1" width="12.99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5"/>
      <c r="H1" s="4"/>
      <c r="I1" s="4"/>
      <c r="J1" s="4"/>
      <c r="K1" s="4"/>
      <c r="L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5"/>
      <c r="H2" s="4"/>
      <c r="I2" s="4"/>
      <c r="J2" s="4"/>
      <c r="K2" s="4"/>
      <c r="L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5"/>
      <c r="H3" s="4"/>
      <c r="I3" s="4"/>
      <c r="J3" s="4"/>
      <c r="K3" s="4"/>
      <c r="L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5"/>
      <c r="H4" s="4"/>
      <c r="I4" s="4"/>
      <c r="J4" s="4"/>
      <c r="K4" s="4"/>
      <c r="L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"/>
      <c r="H5" s="4"/>
      <c r="I5" s="4"/>
      <c r="J5" s="4"/>
      <c r="K5" s="4"/>
      <c r="L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5"/>
      <c r="H6" s="4"/>
      <c r="I6" s="4"/>
      <c r="J6" s="4"/>
      <c r="K6" s="4"/>
      <c r="L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5"/>
      <c r="H7" s="4"/>
      <c r="I7" s="4"/>
      <c r="J7" s="4"/>
      <c r="K7" s="4"/>
      <c r="L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5"/>
      <c r="H8" s="4"/>
      <c r="I8" s="4"/>
      <c r="J8" s="4"/>
      <c r="K8" s="4"/>
      <c r="L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5"/>
      <c r="H9" s="4"/>
      <c r="I9" s="4"/>
      <c r="J9" s="4"/>
      <c r="K9" s="4"/>
      <c r="L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5"/>
      <c r="H10" s="4"/>
      <c r="I10" s="4"/>
      <c r="J10" s="4"/>
      <c r="K10" s="4"/>
      <c r="L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5"/>
      <c r="H11" s="4"/>
      <c r="I11" s="4"/>
      <c r="J11" s="4"/>
      <c r="K11" s="4"/>
      <c r="L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5"/>
      <c r="H12" s="4"/>
      <c r="I12" s="4"/>
      <c r="J12" s="4"/>
      <c r="K12" s="4"/>
      <c r="L12" s="4"/>
    </row>
    <row r="13" customFormat="false" ht="33" hidden="false" customHeight="true" outlineLevel="0" collapsed="false">
      <c r="A13" s="6" t="s">
        <v>0</v>
      </c>
      <c r="B13" s="6"/>
      <c r="C13" s="6"/>
      <c r="D13" s="6" t="s">
        <v>1</v>
      </c>
      <c r="E13" s="6"/>
      <c r="F13" s="6"/>
      <c r="G13" s="7"/>
      <c r="H13" s="8"/>
      <c r="I13" s="8"/>
      <c r="J13" s="8"/>
      <c r="K13" s="9"/>
      <c r="L13" s="10" t="s">
        <v>2</v>
      </c>
    </row>
    <row r="14" customFormat="false" ht="33" hidden="false" customHeight="true" outlineLevel="0" collapsed="false">
      <c r="A14" s="6" t="s">
        <v>3</v>
      </c>
      <c r="B14" s="6"/>
      <c r="C14" s="6" t="s">
        <v>4</v>
      </c>
      <c r="D14" s="6" t="s">
        <v>5</v>
      </c>
      <c r="E14" s="6" t="s">
        <v>6</v>
      </c>
      <c r="F14" s="6" t="s">
        <v>7</v>
      </c>
      <c r="G14" s="11" t="s">
        <v>8</v>
      </c>
      <c r="H14" s="6" t="s">
        <v>9</v>
      </c>
      <c r="I14" s="6" t="s">
        <v>10</v>
      </c>
      <c r="J14" s="6" t="s">
        <v>11</v>
      </c>
      <c r="K14" s="6" t="s">
        <v>12</v>
      </c>
      <c r="L14" s="10"/>
    </row>
    <row r="15" customFormat="false" ht="56.25" hidden="false" customHeight="true" outlineLevel="0" collapsed="false">
      <c r="A15" s="6" t="s">
        <v>13</v>
      </c>
      <c r="B15" s="6" t="s">
        <v>14</v>
      </c>
      <c r="C15" s="6"/>
      <c r="D15" s="6"/>
      <c r="E15" s="6"/>
      <c r="F15" s="6"/>
      <c r="G15" s="11"/>
      <c r="H15" s="6"/>
      <c r="I15" s="6"/>
      <c r="J15" s="6"/>
      <c r="K15" s="6"/>
      <c r="L15" s="10"/>
      <c r="M15" s="12"/>
    </row>
    <row r="16" s="19" customFormat="true" ht="29.25" hidden="false" customHeight="true" outlineLevel="0" collapsed="false">
      <c r="A16" s="13" t="n">
        <v>17</v>
      </c>
      <c r="B16" s="14" t="s">
        <v>15</v>
      </c>
      <c r="C16" s="13" t="s">
        <v>16</v>
      </c>
      <c r="D16" s="13" t="n">
        <v>9</v>
      </c>
      <c r="E16" s="13" t="n">
        <v>11</v>
      </c>
      <c r="F16" s="14" t="s">
        <v>17</v>
      </c>
      <c r="G16" s="15" t="n">
        <v>60.97</v>
      </c>
      <c r="H16" s="13"/>
      <c r="I16" s="13" t="s">
        <v>18</v>
      </c>
      <c r="J16" s="13"/>
      <c r="K16" s="16" t="n">
        <v>4</v>
      </c>
      <c r="L16" s="17" t="s">
        <v>19</v>
      </c>
      <c r="M16" s="18"/>
      <c r="S16" s="20"/>
    </row>
    <row r="17" s="19" customFormat="true" ht="29.25" hidden="false" customHeight="true" outlineLevel="0" collapsed="false">
      <c r="A17" s="13" t="n">
        <v>17</v>
      </c>
      <c r="B17" s="14" t="s">
        <v>15</v>
      </c>
      <c r="C17" s="13" t="s">
        <v>16</v>
      </c>
      <c r="D17" s="13" t="n">
        <v>9</v>
      </c>
      <c r="E17" s="13" t="n">
        <v>11</v>
      </c>
      <c r="F17" s="14" t="s">
        <v>17</v>
      </c>
      <c r="G17" s="15" t="n">
        <v>1.23</v>
      </c>
      <c r="H17" s="13"/>
      <c r="I17" s="13" t="s">
        <v>18</v>
      </c>
      <c r="J17" s="13"/>
      <c r="K17" s="16" t="n">
        <v>4</v>
      </c>
      <c r="L17" s="21" t="s">
        <v>20</v>
      </c>
      <c r="M17" s="22"/>
      <c r="S17" s="20"/>
    </row>
    <row r="18" s="19" customFormat="true" ht="28.5" hidden="false" customHeight="true" outlineLevel="0" collapsed="false">
      <c r="A18" s="13" t="n">
        <v>17</v>
      </c>
      <c r="B18" s="14" t="s">
        <v>15</v>
      </c>
      <c r="C18" s="13" t="s">
        <v>16</v>
      </c>
      <c r="D18" s="13" t="n">
        <v>9</v>
      </c>
      <c r="E18" s="13" t="n">
        <v>12</v>
      </c>
      <c r="F18" s="23" t="s">
        <v>21</v>
      </c>
      <c r="G18" s="15" t="n">
        <v>8.305</v>
      </c>
      <c r="H18" s="13"/>
      <c r="I18" s="13" t="s">
        <v>18</v>
      </c>
      <c r="J18" s="13"/>
      <c r="K18" s="16" t="n">
        <v>4</v>
      </c>
      <c r="L18" s="21" t="s">
        <v>20</v>
      </c>
      <c r="M18" s="22"/>
    </row>
    <row r="19" s="19" customFormat="true" ht="28.5" hidden="false" customHeight="true" outlineLevel="0" collapsed="false">
      <c r="A19" s="13" t="n">
        <v>17</v>
      </c>
      <c r="B19" s="14" t="s">
        <v>15</v>
      </c>
      <c r="C19" s="13" t="s">
        <v>16</v>
      </c>
      <c r="D19" s="13" t="n">
        <v>9</v>
      </c>
      <c r="E19" s="13" t="n">
        <v>12</v>
      </c>
      <c r="F19" s="23" t="s">
        <v>21</v>
      </c>
      <c r="G19" s="15" t="n">
        <v>68.015</v>
      </c>
      <c r="H19" s="13"/>
      <c r="I19" s="13" t="s">
        <v>18</v>
      </c>
      <c r="J19" s="13"/>
      <c r="K19" s="16" t="n">
        <v>4</v>
      </c>
      <c r="L19" s="21" t="s">
        <v>19</v>
      </c>
      <c r="M19" s="22"/>
    </row>
    <row r="20" s="19" customFormat="true" ht="28.5" hidden="false" customHeight="true" outlineLevel="0" collapsed="false">
      <c r="A20" s="13" t="n">
        <v>17</v>
      </c>
      <c r="B20" s="14" t="s">
        <v>15</v>
      </c>
      <c r="C20" s="13" t="s">
        <v>16</v>
      </c>
      <c r="D20" s="13"/>
      <c r="E20" s="13"/>
      <c r="F20" s="23"/>
      <c r="G20" s="15" t="n">
        <v>0.685</v>
      </c>
      <c r="H20" s="13"/>
      <c r="I20" s="13" t="s">
        <v>18</v>
      </c>
      <c r="J20" s="13"/>
      <c r="K20" s="16" t="n">
        <v>4</v>
      </c>
      <c r="L20" s="21" t="s">
        <v>19</v>
      </c>
      <c r="M20" s="22"/>
    </row>
    <row r="21" customFormat="false" ht="29.25" hidden="false" customHeight="true" outlineLevel="0" collapsed="false">
      <c r="A21" s="24" t="n">
        <v>17</v>
      </c>
      <c r="B21" s="14" t="s">
        <v>15</v>
      </c>
      <c r="C21" s="14" t="s">
        <v>22</v>
      </c>
      <c r="D21" s="25" t="s">
        <v>23</v>
      </c>
      <c r="E21" s="26" t="s">
        <v>23</v>
      </c>
      <c r="F21" s="14" t="s">
        <v>24</v>
      </c>
      <c r="G21" s="27" t="n">
        <v>19.047</v>
      </c>
      <c r="H21" s="24"/>
      <c r="I21" s="14" t="s">
        <v>18</v>
      </c>
      <c r="J21" s="24"/>
      <c r="K21" s="28" t="n">
        <v>4</v>
      </c>
      <c r="L21" s="17" t="s">
        <v>25</v>
      </c>
      <c r="M21" s="18"/>
    </row>
    <row r="22" customFormat="false" ht="18" hidden="false" customHeight="true" outlineLevel="0" collapsed="false">
      <c r="A22" s="24" t="n">
        <v>22</v>
      </c>
      <c r="B22" s="14" t="s">
        <v>26</v>
      </c>
      <c r="C22" s="24" t="s">
        <v>27</v>
      </c>
      <c r="D22" s="25" t="s">
        <v>28</v>
      </c>
      <c r="E22" s="25" t="s">
        <v>28</v>
      </c>
      <c r="F22" s="14" t="s">
        <v>29</v>
      </c>
      <c r="G22" s="27" t="n">
        <v>13.6</v>
      </c>
      <c r="H22" s="29"/>
      <c r="I22" s="14" t="s">
        <v>30</v>
      </c>
      <c r="J22" s="24"/>
      <c r="K22" s="30" t="n">
        <v>4</v>
      </c>
      <c r="L22" s="17" t="s">
        <v>31</v>
      </c>
      <c r="M22" s="18"/>
    </row>
    <row r="23" s="19" customFormat="true" ht="18.75" hidden="false" customHeight="true" outlineLevel="0" collapsed="false">
      <c r="A23" s="24" t="n">
        <v>23</v>
      </c>
      <c r="B23" s="24" t="s">
        <v>32</v>
      </c>
      <c r="C23" s="24" t="s">
        <v>33</v>
      </c>
      <c r="D23" s="26" t="s">
        <v>28</v>
      </c>
      <c r="E23" s="25" t="s">
        <v>28</v>
      </c>
      <c r="F23" s="24" t="s">
        <v>29</v>
      </c>
      <c r="G23" s="31" t="n">
        <v>890.043</v>
      </c>
      <c r="H23" s="24"/>
      <c r="I23" s="24" t="s">
        <v>34</v>
      </c>
      <c r="J23" s="24"/>
      <c r="K23" s="28" t="n">
        <v>4</v>
      </c>
      <c r="L23" s="21" t="s">
        <v>35</v>
      </c>
      <c r="M23" s="22"/>
    </row>
    <row r="24" s="19" customFormat="true" ht="18.75" hidden="false" customHeight="true" outlineLevel="0" collapsed="false">
      <c r="A24" s="24" t="n">
        <v>24</v>
      </c>
      <c r="B24" s="32" t="s">
        <v>36</v>
      </c>
      <c r="C24" s="24" t="s">
        <v>37</v>
      </c>
      <c r="D24" s="32" t="s">
        <v>38</v>
      </c>
      <c r="E24" s="23" t="s">
        <v>39</v>
      </c>
      <c r="F24" s="24" t="s">
        <v>40</v>
      </c>
      <c r="G24" s="31" t="n">
        <v>18</v>
      </c>
      <c r="H24" s="24"/>
      <c r="I24" s="24" t="s">
        <v>41</v>
      </c>
      <c r="J24" s="24"/>
      <c r="K24" s="28" t="n">
        <v>5</v>
      </c>
      <c r="L24" s="21" t="s">
        <v>42</v>
      </c>
      <c r="M24" s="22"/>
    </row>
    <row r="25" s="19" customFormat="true" ht="18.75" hidden="false" customHeight="true" outlineLevel="0" collapsed="false">
      <c r="A25" s="32" t="s">
        <v>43</v>
      </c>
      <c r="B25" s="32" t="s">
        <v>44</v>
      </c>
      <c r="C25" s="24" t="s">
        <v>33</v>
      </c>
      <c r="D25" s="32" t="s">
        <v>28</v>
      </c>
      <c r="E25" s="32" t="s">
        <v>28</v>
      </c>
      <c r="F25" s="24" t="s">
        <v>29</v>
      </c>
      <c r="G25" s="15" t="n">
        <v>355.608</v>
      </c>
      <c r="H25" s="32"/>
      <c r="I25" s="32" t="s">
        <v>34</v>
      </c>
      <c r="J25" s="32"/>
      <c r="K25" s="33" t="s">
        <v>45</v>
      </c>
      <c r="L25" s="21" t="s">
        <v>35</v>
      </c>
      <c r="M25" s="22"/>
    </row>
    <row r="26" customFormat="false" ht="29.25" hidden="false" customHeight="true" outlineLevel="0" collapsed="false">
      <c r="A26" s="24" t="n">
        <v>34</v>
      </c>
      <c r="B26" s="24" t="s">
        <v>46</v>
      </c>
      <c r="C26" s="14" t="s">
        <v>47</v>
      </c>
      <c r="D26" s="26" t="s">
        <v>48</v>
      </c>
      <c r="E26" s="26" t="s">
        <v>49</v>
      </c>
      <c r="F26" s="14" t="s">
        <v>50</v>
      </c>
      <c r="G26" s="27" t="n">
        <v>158.8</v>
      </c>
      <c r="H26" s="24"/>
      <c r="I26" s="14" t="s">
        <v>51</v>
      </c>
      <c r="J26" s="24"/>
      <c r="K26" s="28" t="n">
        <v>5</v>
      </c>
      <c r="L26" s="21" t="s">
        <v>52</v>
      </c>
      <c r="M26" s="22"/>
    </row>
    <row r="27" customFormat="false" ht="28.5" hidden="false" customHeight="true" outlineLevel="0" collapsed="false">
      <c r="A27" s="13" t="n">
        <v>42</v>
      </c>
      <c r="B27" s="14" t="s">
        <v>53</v>
      </c>
      <c r="C27" s="13" t="s">
        <v>54</v>
      </c>
      <c r="D27" s="32" t="s">
        <v>55</v>
      </c>
      <c r="E27" s="32" t="s">
        <v>55</v>
      </c>
      <c r="F27" s="24" t="s">
        <v>56</v>
      </c>
      <c r="G27" s="15" t="n">
        <v>62.047</v>
      </c>
      <c r="H27" s="13"/>
      <c r="I27" s="23" t="s">
        <v>57</v>
      </c>
      <c r="J27" s="13"/>
      <c r="K27" s="16" t="n">
        <v>2</v>
      </c>
      <c r="L27" s="21" t="s">
        <v>58</v>
      </c>
      <c r="M27" s="22"/>
    </row>
    <row r="28" s="19" customFormat="true" ht="22.5" hidden="false" customHeight="true" outlineLevel="0" collapsed="false">
      <c r="A28" s="24"/>
      <c r="B28" s="24" t="s">
        <v>59</v>
      </c>
      <c r="C28" s="24" t="s">
        <v>60</v>
      </c>
      <c r="D28" s="26" t="s">
        <v>28</v>
      </c>
      <c r="E28" s="25" t="s">
        <v>28</v>
      </c>
      <c r="F28" s="24" t="s">
        <v>29</v>
      </c>
      <c r="G28" s="27" t="n">
        <v>2168.792</v>
      </c>
      <c r="H28" s="24"/>
      <c r="I28" s="14" t="s">
        <v>61</v>
      </c>
      <c r="J28" s="24"/>
      <c r="K28" s="30" t="n">
        <v>8</v>
      </c>
      <c r="L28" s="21" t="s">
        <v>62</v>
      </c>
      <c r="M28" s="22"/>
    </row>
    <row r="29" s="19" customFormat="true" ht="21.95" hidden="false" customHeight="true" outlineLevel="0" collapsed="false">
      <c r="A29" s="13"/>
      <c r="B29" s="13" t="s">
        <v>59</v>
      </c>
      <c r="C29" s="24" t="s">
        <v>60</v>
      </c>
      <c r="D29" s="32" t="s">
        <v>48</v>
      </c>
      <c r="E29" s="32" t="s">
        <v>63</v>
      </c>
      <c r="F29" s="24" t="s">
        <v>17</v>
      </c>
      <c r="G29" s="15" t="n">
        <v>465.203</v>
      </c>
      <c r="H29" s="13"/>
      <c r="I29" s="13" t="s">
        <v>41</v>
      </c>
      <c r="J29" s="13"/>
      <c r="K29" s="16" t="n">
        <v>4</v>
      </c>
      <c r="L29" s="21" t="s">
        <v>62</v>
      </c>
      <c r="M29" s="22"/>
    </row>
    <row r="30" customFormat="false" ht="17.25" hidden="false" customHeight="true" outlineLevel="0" collapsed="false">
      <c r="A30" s="13"/>
      <c r="B30" s="14" t="s">
        <v>64</v>
      </c>
      <c r="C30" s="13" t="s">
        <v>65</v>
      </c>
      <c r="D30" s="32" t="s">
        <v>66</v>
      </c>
      <c r="E30" s="32" t="s">
        <v>67</v>
      </c>
      <c r="F30" s="23" t="s">
        <v>68</v>
      </c>
      <c r="G30" s="15" t="n">
        <v>92</v>
      </c>
      <c r="H30" s="13"/>
      <c r="I30" s="13" t="s">
        <v>41</v>
      </c>
      <c r="J30" s="13"/>
      <c r="K30" s="16" t="n">
        <v>5</v>
      </c>
      <c r="L30" s="21" t="s">
        <v>52</v>
      </c>
      <c r="M30" s="22"/>
    </row>
    <row r="31" customFormat="false" ht="24.75" hidden="false" customHeight="true" outlineLevel="0" collapsed="false">
      <c r="A31" s="34"/>
      <c r="B31" s="35"/>
      <c r="C31" s="34"/>
      <c r="D31" s="36"/>
      <c r="E31" s="37"/>
      <c r="F31" s="38"/>
      <c r="G31" s="39" t="n">
        <f aca="false">SUM(G16:G30)</f>
        <v>4382.345</v>
      </c>
      <c r="H31" s="40"/>
      <c r="I31" s="34"/>
      <c r="J31" s="40"/>
      <c r="K31" s="41"/>
      <c r="L31" s="42"/>
      <c r="M31" s="43"/>
    </row>
    <row r="32" s="19" customFormat="true" ht="18.75" hidden="false" customHeight="true" outlineLevel="0" collapsed="false">
      <c r="A32" s="44" t="s">
        <v>69</v>
      </c>
      <c r="B32" s="45"/>
      <c r="C32" s="45"/>
      <c r="D32" s="45"/>
      <c r="E32" s="45"/>
      <c r="F32" s="45"/>
      <c r="G32" s="45"/>
      <c r="H32" s="45"/>
      <c r="I32" s="45"/>
      <c r="J32" s="45"/>
      <c r="K32" s="46"/>
      <c r="L32" s="46"/>
      <c r="M32" s="47"/>
      <c r="N32" s="48"/>
      <c r="O32" s="48"/>
      <c r="P32" s="48"/>
      <c r="Q32" s="48"/>
      <c r="R32" s="48"/>
    </row>
    <row r="33" s="19" customFormat="true" ht="18.75" hidden="false" customHeight="true" outlineLevel="0" collapsed="false">
      <c r="A33" s="49" t="s">
        <v>70</v>
      </c>
      <c r="B33" s="50" t="s">
        <v>71</v>
      </c>
      <c r="C33" s="51" t="s">
        <v>72</v>
      </c>
      <c r="D33" s="52"/>
      <c r="E33" s="53"/>
      <c r="F33" s="54"/>
      <c r="G33" s="55" t="n">
        <v>1268.69</v>
      </c>
      <c r="H33" s="56"/>
      <c r="I33" s="57" t="s">
        <v>41</v>
      </c>
      <c r="J33" s="56"/>
      <c r="K33" s="58" t="s">
        <v>73</v>
      </c>
      <c r="L33" s="21" t="s">
        <v>74</v>
      </c>
      <c r="M33" s="22"/>
      <c r="N33" s="59"/>
      <c r="O33" s="59"/>
      <c r="P33" s="59"/>
      <c r="Q33" s="59"/>
      <c r="R33" s="59"/>
    </row>
    <row r="34" s="19" customFormat="true" ht="18.75" hidden="false" customHeight="true" outlineLevel="0" collapsed="false">
      <c r="A34" s="60" t="s">
        <v>70</v>
      </c>
      <c r="B34" s="61" t="s">
        <v>71</v>
      </c>
      <c r="C34" s="62" t="s">
        <v>72</v>
      </c>
      <c r="D34" s="63"/>
      <c r="E34" s="64"/>
      <c r="F34" s="65"/>
      <c r="G34" s="66" t="n">
        <v>5875.28</v>
      </c>
      <c r="H34" s="67"/>
      <c r="I34" s="68" t="s">
        <v>41</v>
      </c>
      <c r="J34" s="67"/>
      <c r="K34" s="69" t="s">
        <v>73</v>
      </c>
      <c r="L34" s="21" t="s">
        <v>74</v>
      </c>
      <c r="M34" s="22"/>
      <c r="N34" s="59"/>
      <c r="O34" s="59"/>
      <c r="P34" s="59"/>
      <c r="Q34" s="59"/>
      <c r="R34" s="59"/>
    </row>
    <row r="35" s="19" customFormat="true" ht="18.75" hidden="false" customHeight="true" outlineLevel="0" collapsed="false">
      <c r="A35" s="70" t="s">
        <v>70</v>
      </c>
      <c r="B35" s="71" t="s">
        <v>71</v>
      </c>
      <c r="C35" s="72" t="s">
        <v>72</v>
      </c>
      <c r="D35" s="73"/>
      <c r="E35" s="74"/>
      <c r="F35" s="75"/>
      <c r="G35" s="76" t="n">
        <v>828.19</v>
      </c>
      <c r="H35" s="77"/>
      <c r="I35" s="78" t="s">
        <v>41</v>
      </c>
      <c r="J35" s="77"/>
      <c r="K35" s="79" t="s">
        <v>73</v>
      </c>
      <c r="L35" s="21" t="s">
        <v>74</v>
      </c>
      <c r="M35" s="22"/>
      <c r="N35" s="59"/>
      <c r="O35" s="59"/>
      <c r="P35" s="59"/>
      <c r="Q35" s="59"/>
      <c r="R35" s="59"/>
    </row>
    <row r="36" s="19" customFormat="true" ht="18.75" hidden="false" customHeight="true" outlineLevel="0" collapsed="false">
      <c r="A36" s="60" t="s">
        <v>70</v>
      </c>
      <c r="B36" s="67"/>
      <c r="C36" s="80"/>
      <c r="D36" s="63"/>
      <c r="E36" s="64"/>
      <c r="F36" s="65"/>
      <c r="G36" s="66" t="n">
        <v>5594.57</v>
      </c>
      <c r="H36" s="67"/>
      <c r="I36" s="68" t="s">
        <v>41</v>
      </c>
      <c r="J36" s="67"/>
      <c r="K36" s="69" t="s">
        <v>55</v>
      </c>
      <c r="L36" s="21" t="s">
        <v>75</v>
      </c>
      <c r="M36" s="22"/>
      <c r="N36" s="59"/>
      <c r="O36" s="59"/>
      <c r="P36" s="59"/>
      <c r="Q36" s="59"/>
      <c r="R36" s="59"/>
    </row>
    <row r="37" s="19" customFormat="true" ht="18.75" hidden="false" customHeight="true" outlineLevel="0" collapsed="false">
      <c r="A37" s="70" t="s">
        <v>70</v>
      </c>
      <c r="B37" s="77"/>
      <c r="C37" s="81"/>
      <c r="D37" s="73"/>
      <c r="E37" s="74"/>
      <c r="F37" s="75"/>
      <c r="G37" s="76" t="n">
        <v>2011.83</v>
      </c>
      <c r="H37" s="77"/>
      <c r="I37" s="78" t="s">
        <v>41</v>
      </c>
      <c r="J37" s="77"/>
      <c r="K37" s="79" t="s">
        <v>55</v>
      </c>
      <c r="L37" s="21" t="s">
        <v>75</v>
      </c>
      <c r="M37" s="22"/>
      <c r="N37" s="59"/>
      <c r="O37" s="59"/>
      <c r="P37" s="59"/>
      <c r="Q37" s="59"/>
      <c r="R37" s="59"/>
    </row>
    <row r="38" s="19" customFormat="true" ht="18.75" hidden="false" customHeight="true" outlineLevel="0" collapsed="false">
      <c r="A38" s="60" t="s">
        <v>70</v>
      </c>
      <c r="B38" s="67"/>
      <c r="C38" s="80"/>
      <c r="D38" s="63"/>
      <c r="E38" s="64"/>
      <c r="F38" s="65"/>
      <c r="G38" s="66" t="n">
        <v>3111.02</v>
      </c>
      <c r="H38" s="67"/>
      <c r="I38" s="68" t="s">
        <v>41</v>
      </c>
      <c r="J38" s="67"/>
      <c r="K38" s="69" t="s">
        <v>55</v>
      </c>
      <c r="L38" s="21" t="s">
        <v>75</v>
      </c>
      <c r="M38" s="22"/>
      <c r="N38" s="59"/>
      <c r="O38" s="59"/>
      <c r="P38" s="59"/>
      <c r="Q38" s="59"/>
      <c r="R38" s="59"/>
    </row>
    <row r="39" s="19" customFormat="true" ht="18.75" hidden="false" customHeight="true" outlineLevel="0" collapsed="false">
      <c r="A39" s="60" t="s">
        <v>70</v>
      </c>
      <c r="B39" s="67"/>
      <c r="C39" s="82"/>
      <c r="D39" s="83"/>
      <c r="E39" s="84"/>
      <c r="F39" s="83"/>
      <c r="G39" s="66" t="n">
        <v>8179.13</v>
      </c>
      <c r="H39" s="67"/>
      <c r="I39" s="68" t="s">
        <v>41</v>
      </c>
      <c r="J39" s="67"/>
      <c r="K39" s="69" t="s">
        <v>55</v>
      </c>
      <c r="L39" s="21" t="s">
        <v>75</v>
      </c>
      <c r="M39" s="22"/>
      <c r="N39" s="85"/>
      <c r="O39" s="85"/>
      <c r="P39" s="85"/>
      <c r="Q39" s="85"/>
      <c r="R39" s="85"/>
    </row>
    <row r="40" s="19" customFormat="true" ht="18.75" hidden="false" customHeight="true" outlineLevel="0" collapsed="false">
      <c r="A40" s="86" t="s">
        <v>70</v>
      </c>
      <c r="B40" s="87"/>
      <c r="C40" s="88"/>
      <c r="D40" s="89"/>
      <c r="E40" s="90"/>
      <c r="F40" s="89"/>
      <c r="G40" s="91" t="n">
        <v>2742.96</v>
      </c>
      <c r="H40" s="87"/>
      <c r="I40" s="92" t="s">
        <v>41</v>
      </c>
      <c r="J40" s="87"/>
      <c r="K40" s="93" t="s">
        <v>55</v>
      </c>
      <c r="L40" s="21" t="s">
        <v>75</v>
      </c>
      <c r="M40" s="22"/>
      <c r="N40" s="85"/>
      <c r="O40" s="85"/>
      <c r="P40" s="85"/>
      <c r="Q40" s="85"/>
      <c r="R40" s="85"/>
    </row>
    <row r="41" s="47" customFormat="true" ht="18.75" hidden="false" customHeight="true" outlineLevel="0" collapsed="false">
      <c r="A41" s="86" t="s">
        <v>70</v>
      </c>
      <c r="B41" s="87"/>
      <c r="C41" s="94" t="s">
        <v>76</v>
      </c>
      <c r="D41" s="89"/>
      <c r="E41" s="90"/>
      <c r="F41" s="89"/>
      <c r="G41" s="95" t="n">
        <v>18818.92</v>
      </c>
      <c r="H41" s="87"/>
      <c r="I41" s="96" t="s">
        <v>51</v>
      </c>
      <c r="J41" s="87"/>
      <c r="K41" s="69" t="s">
        <v>55</v>
      </c>
      <c r="L41" s="97" t="s">
        <v>77</v>
      </c>
      <c r="M41" s="98"/>
      <c r="N41" s="99"/>
      <c r="O41" s="99"/>
      <c r="P41" s="99"/>
      <c r="Q41" s="99"/>
      <c r="R41" s="99"/>
    </row>
    <row r="42" s="47" customFormat="true" ht="18.75" hidden="false" customHeight="true" outlineLevel="0" collapsed="false">
      <c r="A42" s="86" t="s">
        <v>70</v>
      </c>
      <c r="B42" s="87"/>
      <c r="C42" s="94" t="s">
        <v>76</v>
      </c>
      <c r="D42" s="89"/>
      <c r="E42" s="90"/>
      <c r="F42" s="89"/>
      <c r="G42" s="95" t="n">
        <v>31438.33</v>
      </c>
      <c r="H42" s="87"/>
      <c r="I42" s="96" t="s">
        <v>51</v>
      </c>
      <c r="J42" s="87"/>
      <c r="K42" s="69" t="s">
        <v>55</v>
      </c>
      <c r="L42" s="97" t="s">
        <v>78</v>
      </c>
      <c r="M42" s="98"/>
      <c r="N42" s="99"/>
      <c r="O42" s="99"/>
      <c r="P42" s="99"/>
      <c r="Q42" s="99"/>
      <c r="R42" s="99"/>
    </row>
    <row r="43" s="47" customFormat="true" ht="18.75" hidden="false" customHeight="true" outlineLevel="0" collapsed="false">
      <c r="A43" s="86" t="s">
        <v>70</v>
      </c>
      <c r="B43" s="87"/>
      <c r="C43" s="94" t="s">
        <v>79</v>
      </c>
      <c r="D43" s="89"/>
      <c r="E43" s="90"/>
      <c r="F43" s="89"/>
      <c r="G43" s="95" t="n">
        <v>156.5</v>
      </c>
      <c r="H43" s="87"/>
      <c r="I43" s="96" t="s">
        <v>51</v>
      </c>
      <c r="J43" s="87"/>
      <c r="K43" s="69" t="s">
        <v>55</v>
      </c>
      <c r="L43" s="100" t="s">
        <v>80</v>
      </c>
      <c r="M43" s="43"/>
      <c r="N43" s="99"/>
      <c r="O43" s="99"/>
      <c r="P43" s="99"/>
      <c r="Q43" s="99"/>
      <c r="R43" s="99"/>
    </row>
    <row r="44" s="47" customFormat="true" ht="18.75" hidden="false" customHeight="true" outlineLevel="0" collapsed="false">
      <c r="A44" s="86" t="s">
        <v>70</v>
      </c>
      <c r="B44" s="87"/>
      <c r="C44" s="94" t="s">
        <v>79</v>
      </c>
      <c r="D44" s="89"/>
      <c r="E44" s="90"/>
      <c r="F44" s="89"/>
      <c r="G44" s="95" t="n">
        <v>543.875</v>
      </c>
      <c r="H44" s="87"/>
      <c r="I44" s="96" t="s">
        <v>51</v>
      </c>
      <c r="J44" s="87"/>
      <c r="K44" s="69" t="s">
        <v>55</v>
      </c>
      <c r="L44" s="100" t="s">
        <v>80</v>
      </c>
      <c r="M44" s="43"/>
      <c r="N44" s="99"/>
      <c r="O44" s="99"/>
      <c r="P44" s="99"/>
      <c r="Q44" s="99"/>
      <c r="R44" s="99"/>
    </row>
    <row r="45" s="47" customFormat="true" ht="18.75" hidden="false" customHeight="true" outlineLevel="0" collapsed="false">
      <c r="A45" s="86" t="s">
        <v>70</v>
      </c>
      <c r="B45" s="87"/>
      <c r="C45" s="94" t="s">
        <v>81</v>
      </c>
      <c r="D45" s="89"/>
      <c r="E45" s="90"/>
      <c r="F45" s="89"/>
      <c r="G45" s="95" t="n">
        <v>134.35</v>
      </c>
      <c r="H45" s="87"/>
      <c r="I45" s="96" t="s">
        <v>51</v>
      </c>
      <c r="J45" s="87"/>
      <c r="K45" s="69" t="s">
        <v>45</v>
      </c>
      <c r="L45" s="97" t="s">
        <v>82</v>
      </c>
      <c r="M45" s="98"/>
      <c r="N45" s="99"/>
      <c r="O45" s="99"/>
      <c r="P45" s="99"/>
      <c r="Q45" s="99"/>
      <c r="R45" s="99"/>
    </row>
    <row r="46" s="47" customFormat="true" ht="18.75" hidden="false" customHeight="true" outlineLevel="0" collapsed="false">
      <c r="A46" s="86" t="s">
        <v>70</v>
      </c>
      <c r="B46" s="87"/>
      <c r="C46" s="94" t="s">
        <v>81</v>
      </c>
      <c r="D46" s="89"/>
      <c r="E46" s="90"/>
      <c r="F46" s="89"/>
      <c r="G46" s="95" t="n">
        <v>241.8</v>
      </c>
      <c r="H46" s="87"/>
      <c r="I46" s="96" t="s">
        <v>51</v>
      </c>
      <c r="J46" s="87"/>
      <c r="K46" s="69" t="s">
        <v>45</v>
      </c>
      <c r="L46" s="97" t="s">
        <v>82</v>
      </c>
      <c r="M46" s="98"/>
      <c r="N46" s="99"/>
      <c r="O46" s="99"/>
      <c r="P46" s="99"/>
      <c r="Q46" s="99"/>
      <c r="R46" s="99"/>
    </row>
    <row r="47" s="47" customFormat="true" ht="18.75" hidden="false" customHeight="true" outlineLevel="0" collapsed="false">
      <c r="A47" s="86" t="s">
        <v>70</v>
      </c>
      <c r="B47" s="87"/>
      <c r="C47" s="94" t="s">
        <v>81</v>
      </c>
      <c r="D47" s="89"/>
      <c r="E47" s="90"/>
      <c r="F47" s="89"/>
      <c r="G47" s="95" t="n">
        <v>4576.64</v>
      </c>
      <c r="H47" s="87"/>
      <c r="I47" s="96" t="s">
        <v>51</v>
      </c>
      <c r="J47" s="87"/>
      <c r="K47" s="69" t="s">
        <v>45</v>
      </c>
      <c r="L47" s="97" t="s">
        <v>82</v>
      </c>
      <c r="M47" s="98"/>
      <c r="N47" s="99"/>
      <c r="O47" s="99"/>
      <c r="P47" s="99"/>
      <c r="Q47" s="99"/>
      <c r="R47" s="99"/>
    </row>
    <row r="48" s="47" customFormat="true" ht="18.75" hidden="false" customHeight="true" outlineLevel="0" collapsed="false">
      <c r="A48" s="86" t="s">
        <v>70</v>
      </c>
      <c r="B48" s="87"/>
      <c r="C48" s="94" t="s">
        <v>81</v>
      </c>
      <c r="D48" s="89"/>
      <c r="E48" s="90"/>
      <c r="F48" s="89"/>
      <c r="G48" s="95" t="n">
        <v>93.704</v>
      </c>
      <c r="H48" s="87"/>
      <c r="I48" s="96" t="s">
        <v>51</v>
      </c>
      <c r="J48" s="87"/>
      <c r="K48" s="69" t="s">
        <v>45</v>
      </c>
      <c r="L48" s="97" t="s">
        <v>83</v>
      </c>
      <c r="M48" s="98"/>
      <c r="N48" s="99"/>
      <c r="O48" s="99"/>
      <c r="P48" s="99"/>
      <c r="Q48" s="99"/>
      <c r="R48" s="99"/>
    </row>
    <row r="49" s="47" customFormat="true" ht="18.75" hidden="false" customHeight="true" outlineLevel="0" collapsed="false">
      <c r="A49" s="86" t="s">
        <v>70</v>
      </c>
      <c r="B49" s="87"/>
      <c r="C49" s="94" t="s">
        <v>81</v>
      </c>
      <c r="D49" s="89"/>
      <c r="E49" s="90"/>
      <c r="F49" s="89"/>
      <c r="G49" s="95" t="n">
        <v>13911.8</v>
      </c>
      <c r="H49" s="87"/>
      <c r="I49" s="96" t="s">
        <v>51</v>
      </c>
      <c r="J49" s="87"/>
      <c r="K49" s="69" t="s">
        <v>45</v>
      </c>
      <c r="L49" s="97" t="s">
        <v>82</v>
      </c>
      <c r="M49" s="98"/>
      <c r="N49" s="99"/>
      <c r="O49" s="99"/>
      <c r="P49" s="99"/>
      <c r="Q49" s="99"/>
      <c r="R49" s="99"/>
    </row>
    <row r="50" s="47" customFormat="true" ht="18.75" hidden="false" customHeight="true" outlineLevel="0" collapsed="false">
      <c r="A50" s="86" t="s">
        <v>70</v>
      </c>
      <c r="B50" s="87"/>
      <c r="C50" s="94" t="s">
        <v>81</v>
      </c>
      <c r="D50" s="89"/>
      <c r="E50" s="90"/>
      <c r="F50" s="89"/>
      <c r="G50" s="95" t="n">
        <v>7064.13</v>
      </c>
      <c r="H50" s="87"/>
      <c r="I50" s="96" t="s">
        <v>51</v>
      </c>
      <c r="J50" s="87"/>
      <c r="K50" s="69" t="s">
        <v>45</v>
      </c>
      <c r="L50" s="97" t="s">
        <v>82</v>
      </c>
      <c r="M50" s="98"/>
      <c r="N50" s="99"/>
      <c r="O50" s="99"/>
      <c r="P50" s="99"/>
      <c r="Q50" s="99"/>
      <c r="R50" s="99"/>
    </row>
    <row r="51" s="47" customFormat="true" ht="18.75" hidden="false" customHeight="true" outlineLevel="0" collapsed="false">
      <c r="A51" s="86" t="s">
        <v>70</v>
      </c>
      <c r="B51" s="87"/>
      <c r="C51" s="94" t="s">
        <v>81</v>
      </c>
      <c r="D51" s="89"/>
      <c r="E51" s="90"/>
      <c r="F51" s="89"/>
      <c r="G51" s="95" t="n">
        <v>1178.05</v>
      </c>
      <c r="H51" s="87"/>
      <c r="I51" s="96" t="s">
        <v>51</v>
      </c>
      <c r="J51" s="87"/>
      <c r="K51" s="69" t="s">
        <v>45</v>
      </c>
      <c r="L51" s="97" t="s">
        <v>82</v>
      </c>
      <c r="M51" s="98"/>
      <c r="N51" s="99"/>
      <c r="O51" s="99"/>
      <c r="P51" s="99"/>
      <c r="Q51" s="99"/>
      <c r="R51" s="99"/>
    </row>
    <row r="52" s="47" customFormat="true" ht="18.75" hidden="false" customHeight="true" outlineLevel="0" collapsed="false">
      <c r="A52" s="86" t="s">
        <v>70</v>
      </c>
      <c r="B52" s="87"/>
      <c r="C52" s="94" t="s">
        <v>81</v>
      </c>
      <c r="D52" s="89"/>
      <c r="E52" s="90"/>
      <c r="F52" s="89"/>
      <c r="G52" s="95" t="n">
        <v>209.56</v>
      </c>
      <c r="H52" s="87"/>
      <c r="I52" s="96" t="s">
        <v>51</v>
      </c>
      <c r="J52" s="87"/>
      <c r="K52" s="69" t="s">
        <v>45</v>
      </c>
      <c r="L52" s="97" t="s">
        <v>82</v>
      </c>
      <c r="M52" s="98"/>
      <c r="N52" s="99"/>
      <c r="O52" s="99"/>
      <c r="P52" s="99"/>
      <c r="Q52" s="99"/>
      <c r="R52" s="99"/>
    </row>
    <row r="53" s="47" customFormat="true" ht="18.75" hidden="false" customHeight="true" outlineLevel="0" collapsed="false">
      <c r="A53" s="86" t="s">
        <v>70</v>
      </c>
      <c r="B53" s="87"/>
      <c r="C53" s="94" t="s">
        <v>81</v>
      </c>
      <c r="D53" s="89"/>
      <c r="E53" s="90"/>
      <c r="F53" s="89"/>
      <c r="G53" s="95" t="n">
        <v>31784.04</v>
      </c>
      <c r="H53" s="87"/>
      <c r="I53" s="96" t="s">
        <v>51</v>
      </c>
      <c r="J53" s="87"/>
      <c r="K53" s="69" t="s">
        <v>45</v>
      </c>
      <c r="L53" s="97" t="s">
        <v>82</v>
      </c>
      <c r="M53" s="98"/>
      <c r="N53" s="99"/>
      <c r="O53" s="99"/>
      <c r="P53" s="99"/>
      <c r="Q53" s="99"/>
      <c r="R53" s="99"/>
    </row>
    <row r="54" s="47" customFormat="true" ht="18.75" hidden="false" customHeight="true" outlineLevel="0" collapsed="false">
      <c r="A54" s="86" t="s">
        <v>70</v>
      </c>
      <c r="B54" s="87"/>
      <c r="C54" s="94" t="s">
        <v>81</v>
      </c>
      <c r="D54" s="89"/>
      <c r="E54" s="90"/>
      <c r="F54" s="89"/>
      <c r="G54" s="95" t="n">
        <v>53844</v>
      </c>
      <c r="H54" s="87"/>
      <c r="I54" s="96" t="s">
        <v>51</v>
      </c>
      <c r="J54" s="87"/>
      <c r="K54" s="69" t="s">
        <v>45</v>
      </c>
      <c r="L54" s="97" t="s">
        <v>82</v>
      </c>
      <c r="M54" s="98"/>
      <c r="N54" s="99"/>
      <c r="O54" s="99"/>
      <c r="P54" s="99"/>
      <c r="Q54" s="99"/>
      <c r="R54" s="99"/>
    </row>
    <row r="55" s="47" customFormat="true" ht="18.75" hidden="false" customHeight="true" outlineLevel="0" collapsed="false">
      <c r="A55" s="86" t="s">
        <v>70</v>
      </c>
      <c r="B55" s="87"/>
      <c r="C55" s="94" t="s">
        <v>81</v>
      </c>
      <c r="D55" s="89"/>
      <c r="E55" s="90"/>
      <c r="F55" s="89"/>
      <c r="G55" s="95" t="n">
        <v>206.05</v>
      </c>
      <c r="H55" s="87"/>
      <c r="I55" s="96" t="s">
        <v>51</v>
      </c>
      <c r="J55" s="87"/>
      <c r="K55" s="69" t="s">
        <v>45</v>
      </c>
      <c r="L55" s="97" t="s">
        <v>82</v>
      </c>
      <c r="M55" s="98"/>
      <c r="N55" s="99"/>
      <c r="O55" s="99"/>
      <c r="P55" s="99"/>
      <c r="Q55" s="99"/>
      <c r="R55" s="99"/>
    </row>
    <row r="56" s="47" customFormat="true" ht="18.75" hidden="false" customHeight="true" outlineLevel="0" collapsed="false">
      <c r="A56" s="86" t="s">
        <v>70</v>
      </c>
      <c r="B56" s="87"/>
      <c r="C56" s="94" t="s">
        <v>81</v>
      </c>
      <c r="D56" s="89"/>
      <c r="E56" s="90"/>
      <c r="F56" s="89"/>
      <c r="G56" s="95" t="n">
        <v>4957.25</v>
      </c>
      <c r="H56" s="87"/>
      <c r="I56" s="96" t="s">
        <v>51</v>
      </c>
      <c r="J56" s="87"/>
      <c r="K56" s="69" t="s">
        <v>45</v>
      </c>
      <c r="L56" s="97" t="s">
        <v>82</v>
      </c>
      <c r="M56" s="98"/>
      <c r="N56" s="99"/>
      <c r="O56" s="99"/>
      <c r="P56" s="99"/>
      <c r="Q56" s="99"/>
      <c r="R56" s="99"/>
    </row>
    <row r="57" s="47" customFormat="true" ht="18.75" hidden="false" customHeight="true" outlineLevel="0" collapsed="false">
      <c r="A57" s="86" t="s">
        <v>70</v>
      </c>
      <c r="B57" s="87"/>
      <c r="C57" s="94" t="s">
        <v>81</v>
      </c>
      <c r="D57" s="89"/>
      <c r="E57" s="90"/>
      <c r="F57" s="89"/>
      <c r="G57" s="95" t="n">
        <v>2050.66</v>
      </c>
      <c r="H57" s="87"/>
      <c r="I57" s="96" t="s">
        <v>51</v>
      </c>
      <c r="J57" s="87"/>
      <c r="K57" s="69" t="s">
        <v>45</v>
      </c>
      <c r="L57" s="97" t="s">
        <v>82</v>
      </c>
      <c r="M57" s="98"/>
      <c r="N57" s="99"/>
      <c r="O57" s="99"/>
      <c r="P57" s="99"/>
      <c r="Q57" s="99"/>
      <c r="R57" s="99"/>
    </row>
    <row r="58" s="47" customFormat="true" ht="18.75" hidden="false" customHeight="true" outlineLevel="0" collapsed="false">
      <c r="A58" s="86" t="s">
        <v>70</v>
      </c>
      <c r="B58" s="87"/>
      <c r="C58" s="94" t="s">
        <v>81</v>
      </c>
      <c r="D58" s="89"/>
      <c r="E58" s="90"/>
      <c r="F58" s="89"/>
      <c r="G58" s="95" t="n">
        <v>11392.7</v>
      </c>
      <c r="H58" s="87"/>
      <c r="I58" s="96" t="s">
        <v>51</v>
      </c>
      <c r="J58" s="87"/>
      <c r="K58" s="69" t="s">
        <v>45</v>
      </c>
      <c r="L58" s="97" t="s">
        <v>82</v>
      </c>
      <c r="M58" s="98"/>
      <c r="N58" s="99"/>
      <c r="O58" s="99"/>
      <c r="P58" s="99"/>
      <c r="Q58" s="99"/>
      <c r="R58" s="99"/>
    </row>
    <row r="59" s="47" customFormat="true" ht="18.75" hidden="false" customHeight="true" outlineLevel="0" collapsed="false">
      <c r="A59" s="86" t="s">
        <v>70</v>
      </c>
      <c r="B59" s="87"/>
      <c r="C59" s="94" t="s">
        <v>81</v>
      </c>
      <c r="D59" s="89"/>
      <c r="E59" s="90"/>
      <c r="F59" s="89"/>
      <c r="G59" s="95" t="n">
        <v>2284.6</v>
      </c>
      <c r="H59" s="87"/>
      <c r="I59" s="96" t="s">
        <v>51</v>
      </c>
      <c r="J59" s="87"/>
      <c r="K59" s="69" t="s">
        <v>45</v>
      </c>
      <c r="L59" s="100" t="s">
        <v>84</v>
      </c>
      <c r="M59" s="43"/>
      <c r="N59" s="99"/>
      <c r="O59" s="99"/>
      <c r="P59" s="99"/>
      <c r="Q59" s="99"/>
      <c r="R59" s="99"/>
    </row>
    <row r="60" s="47" customFormat="true" ht="18.75" hidden="false" customHeight="true" outlineLevel="0" collapsed="false">
      <c r="A60" s="86" t="s">
        <v>70</v>
      </c>
      <c r="B60" s="87"/>
      <c r="C60" s="94" t="s">
        <v>81</v>
      </c>
      <c r="D60" s="89"/>
      <c r="E60" s="90"/>
      <c r="F60" s="89"/>
      <c r="G60" s="95" t="n">
        <v>434.32</v>
      </c>
      <c r="H60" s="87"/>
      <c r="I60" s="96" t="s">
        <v>51</v>
      </c>
      <c r="J60" s="87"/>
      <c r="K60" s="69" t="s">
        <v>85</v>
      </c>
      <c r="L60" s="100" t="s">
        <v>84</v>
      </c>
      <c r="M60" s="43"/>
      <c r="N60" s="99"/>
      <c r="O60" s="99"/>
      <c r="P60" s="99"/>
      <c r="Q60" s="99"/>
      <c r="R60" s="99"/>
    </row>
    <row r="61" s="19" customFormat="true" ht="18.75" hidden="false" customHeight="true" outlineLevel="0" collapsed="false">
      <c r="A61" s="86"/>
      <c r="B61" s="101"/>
      <c r="C61" s="102"/>
      <c r="D61" s="103"/>
      <c r="E61" s="102"/>
      <c r="F61" s="103"/>
      <c r="G61" s="104" t="n">
        <f aca="false">SUM(G33:G60)</f>
        <v>214932.949</v>
      </c>
      <c r="H61" s="103"/>
      <c r="I61" s="102"/>
      <c r="J61" s="103"/>
      <c r="K61" s="105"/>
      <c r="L61" s="106"/>
      <c r="M61" s="47"/>
    </row>
    <row r="62" customFormat="false" ht="12.75" hidden="false" customHeight="true" outlineLevel="0" collapsed="false">
      <c r="A62" s="107" t="s">
        <v>86</v>
      </c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</row>
    <row r="63" customFormat="false" ht="12.75" hidden="false" customHeight="fals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</row>
    <row r="64" customFormat="false" ht="12.75" hidden="false" customHeight="fals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</row>
    <row r="65" customFormat="false" ht="24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</row>
    <row r="66" customFormat="false" ht="12.75" hidden="false" customHeight="fals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S66" s="4"/>
    </row>
  </sheetData>
  <mergeCells count="15">
    <mergeCell ref="A13:C13"/>
    <mergeCell ref="D13:F13"/>
    <mergeCell ref="L13:L15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K32:L32"/>
    <mergeCell ref="A62:L65"/>
  </mergeCells>
  <printOptions headings="false" gridLines="false" gridLinesSet="true" horizontalCentered="true" verticalCentered="false"/>
  <pageMargins left="0.229861111111111" right="0.240277777777778" top="0.433333333333333" bottom="0.472222222222222" header="0.511811023622047" footer="0.236111111111111"/>
  <pageSetup paperSize="9" scale="74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"Times New Roman,Regular"&amp;12&amp;P</oddFooter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R45" activeCellId="0" sqref="R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3.99"/>
    <col collapsed="false" customWidth="true" hidden="false" outlineLevel="0" max="4" min="3" style="1" width="7.42"/>
    <col collapsed="false" customWidth="true" hidden="false" outlineLevel="0" max="5" min="5" style="1" width="8.56"/>
    <col collapsed="false" customWidth="true" hidden="false" outlineLevel="0" max="6" min="6" style="1" width="30.99"/>
    <col collapsed="false" customWidth="true" hidden="false" outlineLevel="0" max="7" min="7" style="2" width="13.56"/>
    <col collapsed="false" customWidth="true" hidden="false" outlineLevel="0" max="8" min="8" style="1" width="18.99"/>
    <col collapsed="false" customWidth="true" hidden="false" outlineLevel="0" max="9" min="9" style="1" width="12.14"/>
    <col collapsed="false" customWidth="true" hidden="false" outlineLevel="0" max="11" min="10" style="1" width="12.99"/>
    <col collapsed="false" customWidth="true" hidden="false" outlineLevel="0" max="12" min="12" style="1" width="39.28"/>
    <col collapsed="false" customWidth="true" hidden="false" outlineLevel="0" max="13" min="13" style="1" width="1.85"/>
    <col collapsed="false" customWidth="true" hidden="false" outlineLevel="0" max="17" min="14" style="1" width="1.7"/>
    <col collapsed="false" customWidth="false" hidden="false" outlineLevel="0" max="257" min="18" style="1" width="9.14"/>
  </cols>
  <sheetData>
    <row r="1" s="4" customFormat="true" ht="12.75" hidden="false" customHeight="false" outlineLevel="0" collapsed="false">
      <c r="G1" s="5"/>
    </row>
    <row r="2" s="4" customFormat="true" ht="12.75" hidden="false" customHeight="false" outlineLevel="0" collapsed="false">
      <c r="G2" s="5"/>
    </row>
    <row r="3" s="4" customFormat="true" ht="12.75" hidden="false" customHeight="false" outlineLevel="0" collapsed="false">
      <c r="G3" s="5"/>
    </row>
    <row r="4" s="4" customFormat="true" ht="12.75" hidden="false" customHeight="false" outlineLevel="0" collapsed="false">
      <c r="G4" s="5"/>
    </row>
    <row r="5" s="4" customFormat="true" ht="12.75" hidden="false" customHeight="false" outlineLevel="0" collapsed="false">
      <c r="G5" s="5"/>
    </row>
    <row r="6" s="4" customFormat="true" ht="12.75" hidden="false" customHeight="false" outlineLevel="0" collapsed="false">
      <c r="G6" s="5"/>
    </row>
    <row r="7" s="4" customFormat="true" ht="12.75" hidden="false" customHeight="false" outlineLevel="0" collapsed="false">
      <c r="G7" s="5"/>
    </row>
    <row r="8" s="4" customFormat="true" ht="12.75" hidden="false" customHeight="false" outlineLevel="0" collapsed="false">
      <c r="G8" s="5"/>
    </row>
    <row r="9" s="4" customFormat="true" ht="12.75" hidden="false" customHeight="false" outlineLevel="0" collapsed="false">
      <c r="G9" s="5"/>
    </row>
    <row r="10" s="4" customFormat="true" ht="12.75" hidden="false" customHeight="false" outlineLevel="0" collapsed="false">
      <c r="G10" s="5"/>
    </row>
    <row r="11" s="4" customFormat="true" ht="12.75" hidden="false" customHeight="false" outlineLevel="0" collapsed="false">
      <c r="G11" s="5"/>
    </row>
    <row r="12" s="4" customFormat="true" ht="12.75" hidden="false" customHeight="false" outlineLevel="0" collapsed="false">
      <c r="G12" s="5"/>
    </row>
    <row r="13" s="111" customFormat="true" ht="33" hidden="false" customHeight="true" outlineLevel="0" collapsed="false">
      <c r="A13" s="6" t="s">
        <v>0</v>
      </c>
      <c r="B13" s="6"/>
      <c r="C13" s="6"/>
      <c r="D13" s="6" t="s">
        <v>1</v>
      </c>
      <c r="E13" s="6"/>
      <c r="F13" s="6"/>
      <c r="G13" s="109"/>
      <c r="H13" s="109"/>
      <c r="I13" s="109"/>
      <c r="J13" s="109"/>
      <c r="K13" s="109"/>
      <c r="L13" s="110" t="s">
        <v>2</v>
      </c>
    </row>
    <row r="14" s="111" customFormat="true" ht="33" hidden="false" customHeight="true" outlineLevel="0" collapsed="false">
      <c r="A14" s="6" t="s">
        <v>3</v>
      </c>
      <c r="B14" s="6"/>
      <c r="C14" s="6" t="s">
        <v>4</v>
      </c>
      <c r="D14" s="6" t="s">
        <v>5</v>
      </c>
      <c r="E14" s="6" t="s">
        <v>6</v>
      </c>
      <c r="F14" s="6" t="s">
        <v>7</v>
      </c>
      <c r="G14" s="11" t="s">
        <v>87</v>
      </c>
      <c r="H14" s="6" t="s">
        <v>9</v>
      </c>
      <c r="I14" s="6" t="s">
        <v>88</v>
      </c>
      <c r="J14" s="6" t="s">
        <v>11</v>
      </c>
      <c r="K14" s="109" t="s">
        <v>12</v>
      </c>
      <c r="L14" s="110"/>
    </row>
    <row r="15" s="111" customFormat="true" ht="56.25" hidden="false" customHeight="true" outlineLevel="0" collapsed="false">
      <c r="A15" s="6" t="s">
        <v>13</v>
      </c>
      <c r="B15" s="6" t="s">
        <v>14</v>
      </c>
      <c r="C15" s="6"/>
      <c r="D15" s="6"/>
      <c r="E15" s="6"/>
      <c r="F15" s="6"/>
      <c r="G15" s="11"/>
      <c r="H15" s="6"/>
      <c r="I15" s="6"/>
      <c r="J15" s="6"/>
      <c r="K15" s="109"/>
      <c r="L15" s="110"/>
    </row>
    <row r="16" s="4" customFormat="true" ht="25.5" hidden="false" customHeight="false" outlineLevel="0" collapsed="false">
      <c r="A16" s="24" t="n">
        <v>8</v>
      </c>
      <c r="B16" s="14" t="s">
        <v>89</v>
      </c>
      <c r="C16" s="24" t="s">
        <v>90</v>
      </c>
      <c r="D16" s="26" t="s">
        <v>91</v>
      </c>
      <c r="E16" s="26" t="s">
        <v>92</v>
      </c>
      <c r="F16" s="24" t="s">
        <v>93</v>
      </c>
      <c r="G16" s="31" t="n">
        <v>119.7</v>
      </c>
      <c r="H16" s="24"/>
      <c r="I16" s="24" t="s">
        <v>61</v>
      </c>
      <c r="J16" s="24"/>
      <c r="K16" s="28" t="n">
        <v>1</v>
      </c>
      <c r="L16" s="112" t="s">
        <v>94</v>
      </c>
      <c r="R16" s="5"/>
    </row>
    <row r="17" s="4" customFormat="true" ht="27" hidden="false" customHeight="true" outlineLevel="0" collapsed="false">
      <c r="A17" s="13" t="n">
        <v>18</v>
      </c>
      <c r="B17" s="14" t="s">
        <v>95</v>
      </c>
      <c r="C17" s="13"/>
      <c r="D17" s="13"/>
      <c r="E17" s="13"/>
      <c r="F17" s="24"/>
      <c r="G17" s="31" t="n">
        <v>192.75</v>
      </c>
      <c r="H17" s="113"/>
      <c r="I17" s="23" t="s">
        <v>61</v>
      </c>
      <c r="J17" s="113"/>
      <c r="K17" s="16" t="n">
        <v>1</v>
      </c>
      <c r="L17" s="112" t="s">
        <v>96</v>
      </c>
    </row>
    <row r="18" s="4" customFormat="true" ht="44.25" hidden="false" customHeight="true" outlineLevel="0" collapsed="false">
      <c r="A18" s="24" t="n">
        <v>32</v>
      </c>
      <c r="B18" s="14" t="s">
        <v>97</v>
      </c>
      <c r="C18" s="24"/>
      <c r="D18" s="26" t="s">
        <v>98</v>
      </c>
      <c r="E18" s="26" t="s">
        <v>98</v>
      </c>
      <c r="F18" s="14" t="s">
        <v>99</v>
      </c>
      <c r="G18" s="31" t="n">
        <v>36.79</v>
      </c>
      <c r="H18" s="24"/>
      <c r="I18" s="24" t="s">
        <v>41</v>
      </c>
      <c r="J18" s="24"/>
      <c r="K18" s="28" t="n">
        <v>4</v>
      </c>
      <c r="L18" s="112" t="s">
        <v>100</v>
      </c>
    </row>
    <row r="19" s="4" customFormat="true" ht="33.75" hidden="false" customHeight="true" outlineLevel="0" collapsed="false">
      <c r="A19" s="113" t="n">
        <v>32</v>
      </c>
      <c r="B19" s="14" t="s">
        <v>97</v>
      </c>
      <c r="C19" s="113"/>
      <c r="D19" s="26" t="s">
        <v>48</v>
      </c>
      <c r="E19" s="26" t="s">
        <v>101</v>
      </c>
      <c r="F19" s="113" t="s">
        <v>21</v>
      </c>
      <c r="G19" s="31" t="n">
        <v>5.72</v>
      </c>
      <c r="H19" s="113"/>
      <c r="I19" s="24" t="s">
        <v>41</v>
      </c>
      <c r="J19" s="113"/>
      <c r="K19" s="114" t="n">
        <v>4</v>
      </c>
      <c r="L19" s="112" t="s">
        <v>102</v>
      </c>
    </row>
    <row r="20" s="4" customFormat="true" ht="21.75" hidden="false" customHeight="true" outlineLevel="0" collapsed="false">
      <c r="A20" s="13"/>
      <c r="B20" s="14"/>
      <c r="C20" s="13"/>
      <c r="D20" s="13"/>
      <c r="E20" s="13"/>
      <c r="F20" s="24"/>
      <c r="G20" s="115" t="n">
        <f aca="false">SUM(G16:G19)</f>
        <v>354.96</v>
      </c>
      <c r="H20" s="113"/>
      <c r="I20" s="23"/>
      <c r="J20" s="116"/>
      <c r="K20" s="117"/>
      <c r="L20" s="118"/>
    </row>
    <row r="21" s="19" customFormat="true" ht="18.75" hidden="false" customHeight="true" outlineLevel="0" collapsed="false">
      <c r="A21" s="119" t="s">
        <v>103</v>
      </c>
      <c r="B21" s="120"/>
      <c r="C21" s="120"/>
      <c r="D21" s="120"/>
      <c r="E21" s="120"/>
      <c r="F21" s="120"/>
      <c r="G21" s="120"/>
      <c r="H21" s="120"/>
      <c r="I21" s="120"/>
      <c r="J21" s="121"/>
      <c r="K21" s="122"/>
      <c r="L21" s="122"/>
      <c r="M21" s="48"/>
      <c r="N21" s="48"/>
      <c r="O21" s="48"/>
      <c r="P21" s="48"/>
      <c r="Q21" s="48"/>
    </row>
    <row r="22" s="19" customFormat="true" ht="18.75" hidden="false" customHeight="true" outlineLevel="0" collapsed="false">
      <c r="A22" s="123" t="s">
        <v>70</v>
      </c>
      <c r="B22" s="50" t="s">
        <v>71</v>
      </c>
      <c r="C22" s="124" t="s">
        <v>72</v>
      </c>
      <c r="D22" s="125"/>
      <c r="E22" s="53"/>
      <c r="F22" s="126"/>
      <c r="G22" s="127" t="n">
        <v>187.49</v>
      </c>
      <c r="H22" s="56"/>
      <c r="I22" s="128" t="s">
        <v>18</v>
      </c>
      <c r="J22" s="56"/>
      <c r="K22" s="129" t="s">
        <v>104</v>
      </c>
      <c r="L22" s="130" t="s">
        <v>105</v>
      </c>
      <c r="M22" s="59"/>
      <c r="N22" s="59"/>
      <c r="O22" s="59"/>
      <c r="P22" s="59"/>
      <c r="Q22" s="59"/>
    </row>
    <row r="23" s="19" customFormat="true" ht="18.75" hidden="false" customHeight="true" outlineLevel="0" collapsed="false">
      <c r="A23" s="123" t="s">
        <v>70</v>
      </c>
      <c r="B23" s="61" t="s">
        <v>71</v>
      </c>
      <c r="C23" s="131" t="s">
        <v>72</v>
      </c>
      <c r="D23" s="132"/>
      <c r="E23" s="64"/>
      <c r="F23" s="133"/>
      <c r="G23" s="134" t="n">
        <v>23.44</v>
      </c>
      <c r="H23" s="67"/>
      <c r="I23" s="135" t="s">
        <v>106</v>
      </c>
      <c r="J23" s="67"/>
      <c r="K23" s="129" t="s">
        <v>104</v>
      </c>
      <c r="L23" s="130" t="s">
        <v>107</v>
      </c>
      <c r="M23" s="59"/>
      <c r="N23" s="59"/>
      <c r="O23" s="59"/>
      <c r="P23" s="59"/>
      <c r="Q23" s="59"/>
    </row>
    <row r="24" s="19" customFormat="true" ht="18.75" hidden="false" customHeight="true" outlineLevel="0" collapsed="false">
      <c r="A24" s="123" t="s">
        <v>70</v>
      </c>
      <c r="B24" s="14"/>
      <c r="C24" s="136"/>
      <c r="D24" s="137"/>
      <c r="E24" s="74"/>
      <c r="F24" s="138"/>
      <c r="G24" s="139" t="n">
        <v>30.76</v>
      </c>
      <c r="H24" s="77"/>
      <c r="I24" s="140" t="s">
        <v>61</v>
      </c>
      <c r="J24" s="77"/>
      <c r="K24" s="129" t="s">
        <v>104</v>
      </c>
      <c r="L24" s="130" t="s">
        <v>108</v>
      </c>
      <c r="M24" s="59"/>
      <c r="N24" s="59"/>
      <c r="O24" s="59"/>
      <c r="P24" s="59"/>
      <c r="Q24" s="59"/>
    </row>
    <row r="25" s="19" customFormat="true" ht="18.75" hidden="false" customHeight="true" outlineLevel="0" collapsed="false">
      <c r="A25" s="123" t="s">
        <v>70</v>
      </c>
      <c r="B25" s="14"/>
      <c r="C25" s="82"/>
      <c r="D25" s="132"/>
      <c r="E25" s="64"/>
      <c r="F25" s="133"/>
      <c r="G25" s="134" t="n">
        <v>1201.66</v>
      </c>
      <c r="H25" s="67"/>
      <c r="I25" s="135" t="s">
        <v>61</v>
      </c>
      <c r="J25" s="67"/>
      <c r="K25" s="129" t="s">
        <v>104</v>
      </c>
      <c r="L25" s="130" t="s">
        <v>109</v>
      </c>
      <c r="M25" s="59"/>
      <c r="N25" s="59"/>
      <c r="O25" s="59"/>
      <c r="P25" s="59"/>
      <c r="Q25" s="59"/>
    </row>
    <row r="26" s="19" customFormat="true" ht="18.75" hidden="false" customHeight="true" outlineLevel="0" collapsed="false">
      <c r="A26" s="123" t="s">
        <v>70</v>
      </c>
      <c r="B26" s="141"/>
      <c r="C26" s="142"/>
      <c r="D26" s="137"/>
      <c r="E26" s="74"/>
      <c r="F26" s="138"/>
      <c r="G26" s="139" t="n">
        <v>6921.24</v>
      </c>
      <c r="H26" s="141"/>
      <c r="I26" s="140" t="s">
        <v>61</v>
      </c>
      <c r="J26" s="141"/>
      <c r="K26" s="129" t="s">
        <v>104</v>
      </c>
      <c r="L26" s="130" t="s">
        <v>109</v>
      </c>
      <c r="M26" s="59"/>
      <c r="N26" s="59"/>
      <c r="O26" s="59"/>
      <c r="P26" s="59"/>
      <c r="Q26" s="59"/>
    </row>
    <row r="27" s="19" customFormat="true" ht="18.75" hidden="false" customHeight="true" outlineLevel="0" collapsed="false">
      <c r="A27" s="123" t="s">
        <v>70</v>
      </c>
      <c r="B27" s="67"/>
      <c r="C27" s="82"/>
      <c r="D27" s="132"/>
      <c r="E27" s="64"/>
      <c r="F27" s="133"/>
      <c r="G27" s="134" t="n">
        <v>2822.01</v>
      </c>
      <c r="H27" s="67"/>
      <c r="I27" s="135" t="s">
        <v>18</v>
      </c>
      <c r="J27" s="67"/>
      <c r="K27" s="129" t="s">
        <v>104</v>
      </c>
      <c r="L27" s="130" t="s">
        <v>109</v>
      </c>
      <c r="M27" s="59"/>
      <c r="N27" s="59"/>
      <c r="O27" s="59"/>
      <c r="P27" s="59"/>
      <c r="Q27" s="59"/>
    </row>
    <row r="28" s="19" customFormat="true" ht="18.75" hidden="false" customHeight="true" outlineLevel="0" collapsed="false">
      <c r="A28" s="123" t="s">
        <v>70</v>
      </c>
      <c r="B28" s="14"/>
      <c r="C28" s="82"/>
      <c r="D28" s="132"/>
      <c r="E28" s="64"/>
      <c r="F28" s="133"/>
      <c r="G28" s="134" t="n">
        <v>1812.52</v>
      </c>
      <c r="H28" s="67"/>
      <c r="I28" s="135" t="s">
        <v>61</v>
      </c>
      <c r="J28" s="67"/>
      <c r="K28" s="129" t="s">
        <v>104</v>
      </c>
      <c r="L28" s="130" t="s">
        <v>109</v>
      </c>
      <c r="M28" s="59"/>
      <c r="N28" s="59"/>
      <c r="O28" s="59"/>
      <c r="P28" s="59"/>
      <c r="Q28" s="59"/>
    </row>
    <row r="29" s="19" customFormat="true" ht="18.75" hidden="false" customHeight="true" outlineLevel="0" collapsed="false">
      <c r="A29" s="123" t="s">
        <v>70</v>
      </c>
      <c r="B29" s="67"/>
      <c r="C29" s="82"/>
      <c r="D29" s="132"/>
      <c r="E29" s="64"/>
      <c r="F29" s="133"/>
      <c r="G29" s="134" t="n">
        <v>2826.5</v>
      </c>
      <c r="H29" s="67"/>
      <c r="I29" s="135" t="s">
        <v>18</v>
      </c>
      <c r="J29" s="67"/>
      <c r="K29" s="129" t="s">
        <v>104</v>
      </c>
      <c r="L29" s="130" t="s">
        <v>109</v>
      </c>
      <c r="M29" s="59"/>
      <c r="N29" s="59"/>
      <c r="O29" s="59"/>
      <c r="P29" s="59"/>
      <c r="Q29" s="59"/>
    </row>
    <row r="30" s="19" customFormat="true" ht="18.75" hidden="false" customHeight="true" outlineLevel="0" collapsed="false">
      <c r="A30" s="123" t="s">
        <v>70</v>
      </c>
      <c r="B30" s="67"/>
      <c r="C30" s="82"/>
      <c r="D30" s="132"/>
      <c r="E30" s="64"/>
      <c r="F30" s="133"/>
      <c r="G30" s="134" t="n">
        <v>189.18</v>
      </c>
      <c r="H30" s="67"/>
      <c r="I30" s="135" t="s">
        <v>110</v>
      </c>
      <c r="J30" s="67"/>
      <c r="K30" s="129" t="s">
        <v>104</v>
      </c>
      <c r="L30" s="130" t="s">
        <v>111</v>
      </c>
      <c r="M30" s="59"/>
      <c r="N30" s="59"/>
      <c r="O30" s="59"/>
      <c r="P30" s="59"/>
      <c r="Q30" s="59"/>
    </row>
    <row r="31" s="19" customFormat="true" ht="18.75" hidden="false" customHeight="true" outlineLevel="0" collapsed="false">
      <c r="A31" s="123" t="s">
        <v>70</v>
      </c>
      <c r="B31" s="67"/>
      <c r="C31" s="82"/>
      <c r="D31" s="132"/>
      <c r="E31" s="64"/>
      <c r="F31" s="133"/>
      <c r="G31" s="134" t="n">
        <v>4596.09</v>
      </c>
      <c r="H31" s="67"/>
      <c r="I31" s="135" t="s">
        <v>61</v>
      </c>
      <c r="J31" s="67"/>
      <c r="K31" s="129" t="s">
        <v>112</v>
      </c>
      <c r="L31" s="130" t="s">
        <v>111</v>
      </c>
      <c r="M31" s="59"/>
      <c r="N31" s="59"/>
      <c r="O31" s="59"/>
      <c r="P31" s="59"/>
      <c r="Q31" s="59"/>
    </row>
    <row r="32" s="19" customFormat="true" ht="18.75" hidden="false" customHeight="true" outlineLevel="0" collapsed="false">
      <c r="A32" s="123" t="s">
        <v>70</v>
      </c>
      <c r="B32" s="67"/>
      <c r="C32" s="82"/>
      <c r="D32" s="132"/>
      <c r="E32" s="64"/>
      <c r="F32" s="133"/>
      <c r="G32" s="134" t="n">
        <v>14843.76</v>
      </c>
      <c r="H32" s="67"/>
      <c r="I32" s="135" t="s">
        <v>61</v>
      </c>
      <c r="J32" s="67"/>
      <c r="K32" s="129" t="s">
        <v>104</v>
      </c>
      <c r="L32" s="130" t="s">
        <v>111</v>
      </c>
      <c r="M32" s="59"/>
      <c r="N32" s="59"/>
      <c r="O32" s="59"/>
      <c r="P32" s="59"/>
      <c r="Q32" s="59"/>
    </row>
    <row r="33" s="19" customFormat="true" ht="18.75" hidden="false" customHeight="true" outlineLevel="0" collapsed="false">
      <c r="A33" s="123" t="s">
        <v>70</v>
      </c>
      <c r="B33" s="67"/>
      <c r="C33" s="82"/>
      <c r="D33" s="132"/>
      <c r="E33" s="64"/>
      <c r="F33" s="133"/>
      <c r="G33" s="134" t="n">
        <v>1293.89</v>
      </c>
      <c r="H33" s="67"/>
      <c r="I33" s="135" t="s">
        <v>18</v>
      </c>
      <c r="J33" s="67"/>
      <c r="K33" s="129" t="s">
        <v>104</v>
      </c>
      <c r="L33" s="130" t="s">
        <v>111</v>
      </c>
      <c r="M33" s="59"/>
      <c r="N33" s="59"/>
      <c r="O33" s="59"/>
      <c r="P33" s="59"/>
      <c r="Q33" s="59"/>
    </row>
    <row r="34" s="19" customFormat="true" ht="18.75" hidden="false" customHeight="true" outlineLevel="0" collapsed="false">
      <c r="A34" s="123" t="s">
        <v>70</v>
      </c>
      <c r="B34" s="67"/>
      <c r="C34" s="82"/>
      <c r="D34" s="132"/>
      <c r="E34" s="64"/>
      <c r="F34" s="133"/>
      <c r="G34" s="134" t="n">
        <v>2721.65</v>
      </c>
      <c r="H34" s="67"/>
      <c r="I34" s="135" t="s">
        <v>61</v>
      </c>
      <c r="J34" s="67"/>
      <c r="K34" s="129" t="s">
        <v>112</v>
      </c>
      <c r="L34" s="130" t="s">
        <v>111</v>
      </c>
      <c r="M34" s="59"/>
      <c r="N34" s="59"/>
      <c r="O34" s="59"/>
      <c r="P34" s="59"/>
      <c r="Q34" s="59"/>
    </row>
    <row r="35" s="19" customFormat="true" ht="18.75" hidden="false" customHeight="true" outlineLevel="0" collapsed="false">
      <c r="A35" s="123" t="s">
        <v>70</v>
      </c>
      <c r="B35" s="67"/>
      <c r="C35" s="82"/>
      <c r="D35" s="132"/>
      <c r="E35" s="64"/>
      <c r="F35" s="133"/>
      <c r="G35" s="134" t="n">
        <v>1639.19</v>
      </c>
      <c r="H35" s="67"/>
      <c r="I35" s="135" t="s">
        <v>61</v>
      </c>
      <c r="J35" s="67"/>
      <c r="K35" s="129" t="s">
        <v>104</v>
      </c>
      <c r="L35" s="130" t="s">
        <v>111</v>
      </c>
      <c r="M35" s="59"/>
      <c r="N35" s="59"/>
      <c r="O35" s="59"/>
      <c r="P35" s="59"/>
      <c r="Q35" s="59"/>
    </row>
    <row r="36" s="19" customFormat="true" ht="18.75" hidden="false" customHeight="true" outlineLevel="0" collapsed="false">
      <c r="A36" s="123" t="s">
        <v>70</v>
      </c>
      <c r="B36" s="67"/>
      <c r="C36" s="82"/>
      <c r="D36" s="132"/>
      <c r="E36" s="64"/>
      <c r="F36" s="133"/>
      <c r="G36" s="134" t="n">
        <v>7841.13</v>
      </c>
      <c r="H36" s="67"/>
      <c r="I36" s="135" t="s">
        <v>61</v>
      </c>
      <c r="J36" s="67"/>
      <c r="K36" s="129" t="s">
        <v>104</v>
      </c>
      <c r="L36" s="130" t="s">
        <v>111</v>
      </c>
      <c r="M36" s="59"/>
      <c r="N36" s="59"/>
      <c r="O36" s="59"/>
      <c r="P36" s="59"/>
      <c r="Q36" s="59"/>
    </row>
    <row r="37" s="19" customFormat="true" ht="18.75" hidden="false" customHeight="true" outlineLevel="0" collapsed="false">
      <c r="A37" s="123" t="s">
        <v>70</v>
      </c>
      <c r="B37" s="14"/>
      <c r="C37" s="82"/>
      <c r="D37" s="132"/>
      <c r="E37" s="64"/>
      <c r="F37" s="133"/>
      <c r="G37" s="134" t="n">
        <v>667.19</v>
      </c>
      <c r="H37" s="67"/>
      <c r="I37" s="135" t="s">
        <v>61</v>
      </c>
      <c r="J37" s="67"/>
      <c r="K37" s="129" t="s">
        <v>104</v>
      </c>
      <c r="L37" s="130" t="s">
        <v>111</v>
      </c>
      <c r="M37" s="59"/>
      <c r="N37" s="59"/>
      <c r="O37" s="59"/>
      <c r="P37" s="59"/>
      <c r="Q37" s="59"/>
    </row>
    <row r="38" s="19" customFormat="true" ht="18.75" hidden="false" customHeight="true" outlineLevel="0" collapsed="false">
      <c r="A38" s="123" t="s">
        <v>70</v>
      </c>
      <c r="B38" s="14"/>
      <c r="C38" s="82"/>
      <c r="D38" s="132"/>
      <c r="E38" s="64"/>
      <c r="F38" s="133"/>
      <c r="G38" s="134" t="n">
        <v>3251.58</v>
      </c>
      <c r="H38" s="67"/>
      <c r="I38" s="135" t="s">
        <v>61</v>
      </c>
      <c r="J38" s="67"/>
      <c r="K38" s="129" t="s">
        <v>112</v>
      </c>
      <c r="L38" s="130" t="s">
        <v>111</v>
      </c>
      <c r="M38" s="59"/>
      <c r="N38" s="59"/>
      <c r="O38" s="59"/>
      <c r="P38" s="59"/>
      <c r="Q38" s="59"/>
    </row>
    <row r="39" s="19" customFormat="true" ht="18.75" hidden="false" customHeight="true" outlineLevel="0" collapsed="false">
      <c r="A39" s="123" t="s">
        <v>70</v>
      </c>
      <c r="B39" s="67"/>
      <c r="C39" s="82"/>
      <c r="D39" s="132"/>
      <c r="E39" s="64"/>
      <c r="F39" s="133"/>
      <c r="G39" s="134" t="n">
        <v>3054.71</v>
      </c>
      <c r="H39" s="67"/>
      <c r="I39" s="135" t="s">
        <v>110</v>
      </c>
      <c r="J39" s="67"/>
      <c r="K39" s="129" t="s">
        <v>104</v>
      </c>
      <c r="L39" s="130" t="s">
        <v>111</v>
      </c>
      <c r="M39" s="59"/>
      <c r="N39" s="59"/>
      <c r="O39" s="59"/>
      <c r="P39" s="59"/>
      <c r="Q39" s="59"/>
    </row>
    <row r="40" s="19" customFormat="true" ht="18.75" hidden="false" customHeight="true" outlineLevel="0" collapsed="false">
      <c r="A40" s="123" t="s">
        <v>70</v>
      </c>
      <c r="B40" s="67"/>
      <c r="C40" s="82"/>
      <c r="D40" s="132"/>
      <c r="E40" s="64"/>
      <c r="F40" s="133"/>
      <c r="G40" s="134" t="n">
        <v>18772.39</v>
      </c>
      <c r="H40" s="67"/>
      <c r="I40" s="135" t="s">
        <v>61</v>
      </c>
      <c r="J40" s="67"/>
      <c r="K40" s="129" t="s">
        <v>104</v>
      </c>
      <c r="L40" s="130" t="s">
        <v>111</v>
      </c>
      <c r="M40" s="59"/>
      <c r="N40" s="59"/>
      <c r="O40" s="59"/>
      <c r="P40" s="59"/>
      <c r="Q40" s="59"/>
    </row>
    <row r="41" s="19" customFormat="true" ht="18.75" hidden="false" customHeight="true" outlineLevel="0" collapsed="false">
      <c r="A41" s="123" t="s">
        <v>70</v>
      </c>
      <c r="B41" s="67"/>
      <c r="C41" s="82"/>
      <c r="D41" s="132"/>
      <c r="E41" s="64"/>
      <c r="F41" s="133"/>
      <c r="G41" s="134" t="n">
        <v>48429.219</v>
      </c>
      <c r="H41" s="67"/>
      <c r="I41" s="135" t="s">
        <v>61</v>
      </c>
      <c r="J41" s="67"/>
      <c r="K41" s="129" t="s">
        <v>104</v>
      </c>
      <c r="L41" s="130" t="s">
        <v>111</v>
      </c>
      <c r="M41" s="59"/>
      <c r="N41" s="59"/>
      <c r="O41" s="59"/>
      <c r="P41" s="59"/>
      <c r="Q41" s="59"/>
    </row>
    <row r="42" s="19" customFormat="true" ht="18.75" hidden="false" customHeight="true" outlineLevel="0" collapsed="false">
      <c r="A42" s="123" t="s">
        <v>70</v>
      </c>
      <c r="B42" s="67"/>
      <c r="C42" s="82"/>
      <c r="D42" s="132"/>
      <c r="E42" s="64"/>
      <c r="F42" s="133"/>
      <c r="G42" s="134" t="n">
        <v>1228.56</v>
      </c>
      <c r="H42" s="67"/>
      <c r="I42" s="135" t="s">
        <v>61</v>
      </c>
      <c r="J42" s="67"/>
      <c r="K42" s="129" t="s">
        <v>112</v>
      </c>
      <c r="L42" s="130" t="s">
        <v>111</v>
      </c>
      <c r="M42" s="59"/>
      <c r="N42" s="59"/>
      <c r="O42" s="59"/>
      <c r="P42" s="59"/>
      <c r="Q42" s="59"/>
    </row>
    <row r="43" s="19" customFormat="true" ht="18.75" hidden="false" customHeight="true" outlineLevel="0" collapsed="false">
      <c r="A43" s="123" t="s">
        <v>70</v>
      </c>
      <c r="B43" s="67"/>
      <c r="C43" s="82"/>
      <c r="D43" s="132"/>
      <c r="E43" s="64"/>
      <c r="F43" s="133"/>
      <c r="G43" s="134" t="n">
        <v>1913.55</v>
      </c>
      <c r="H43" s="67"/>
      <c r="I43" s="135" t="s">
        <v>110</v>
      </c>
      <c r="J43" s="67"/>
      <c r="K43" s="129" t="s">
        <v>104</v>
      </c>
      <c r="L43" s="130" t="s">
        <v>111</v>
      </c>
      <c r="M43" s="59"/>
      <c r="N43" s="59"/>
      <c r="O43" s="59"/>
      <c r="P43" s="59"/>
      <c r="Q43" s="59"/>
    </row>
    <row r="44" s="19" customFormat="true" ht="18.75" hidden="false" customHeight="true" outlineLevel="0" collapsed="false">
      <c r="A44" s="123" t="s">
        <v>70</v>
      </c>
      <c r="B44" s="67"/>
      <c r="C44" s="82"/>
      <c r="D44" s="132"/>
      <c r="E44" s="64"/>
      <c r="F44" s="133"/>
      <c r="G44" s="134" t="n">
        <v>8658.13</v>
      </c>
      <c r="H44" s="67"/>
      <c r="I44" s="135" t="s">
        <v>61</v>
      </c>
      <c r="J44" s="67"/>
      <c r="K44" s="129" t="s">
        <v>104</v>
      </c>
      <c r="L44" s="130" t="s">
        <v>111</v>
      </c>
      <c r="M44" s="59"/>
      <c r="N44" s="59"/>
      <c r="O44" s="59"/>
      <c r="P44" s="59"/>
      <c r="Q44" s="59"/>
    </row>
    <row r="45" s="19" customFormat="true" ht="18.75" hidden="false" customHeight="true" outlineLevel="0" collapsed="false">
      <c r="A45" s="123" t="s">
        <v>70</v>
      </c>
      <c r="B45" s="14"/>
      <c r="C45" s="82"/>
      <c r="D45" s="132"/>
      <c r="E45" s="64"/>
      <c r="F45" s="133"/>
      <c r="G45" s="134" t="n">
        <v>2648.67</v>
      </c>
      <c r="H45" s="67"/>
      <c r="I45" s="135" t="s">
        <v>61</v>
      </c>
      <c r="J45" s="67"/>
      <c r="K45" s="129" t="s">
        <v>112</v>
      </c>
      <c r="L45" s="130" t="s">
        <v>111</v>
      </c>
      <c r="M45" s="59"/>
      <c r="N45" s="59"/>
      <c r="O45" s="59"/>
      <c r="P45" s="59"/>
      <c r="Q45" s="59"/>
    </row>
    <row r="46" s="19" customFormat="true" ht="18.75" hidden="false" customHeight="true" outlineLevel="0" collapsed="false">
      <c r="A46" s="123" t="s">
        <v>70</v>
      </c>
      <c r="B46" s="67"/>
      <c r="C46" s="82"/>
      <c r="D46" s="132"/>
      <c r="E46" s="64"/>
      <c r="F46" s="133"/>
      <c r="G46" s="134" t="n">
        <v>4146.78</v>
      </c>
      <c r="H46" s="67"/>
      <c r="I46" s="135" t="s">
        <v>61</v>
      </c>
      <c r="J46" s="67"/>
      <c r="K46" s="129" t="s">
        <v>104</v>
      </c>
      <c r="L46" s="130" t="s">
        <v>111</v>
      </c>
      <c r="M46" s="59"/>
      <c r="N46" s="59"/>
      <c r="O46" s="59"/>
      <c r="P46" s="59"/>
      <c r="Q46" s="59"/>
    </row>
    <row r="47" s="19" customFormat="true" ht="18.75" hidden="false" customHeight="true" outlineLevel="0" collapsed="false">
      <c r="A47" s="123" t="s">
        <v>70</v>
      </c>
      <c r="B47" s="67"/>
      <c r="C47" s="82"/>
      <c r="D47" s="132"/>
      <c r="E47" s="64"/>
      <c r="F47" s="133"/>
      <c r="G47" s="134" t="n">
        <v>9370.53</v>
      </c>
      <c r="H47" s="67"/>
      <c r="I47" s="135" t="s">
        <v>61</v>
      </c>
      <c r="J47" s="67"/>
      <c r="K47" s="129" t="s">
        <v>104</v>
      </c>
      <c r="L47" s="130" t="s">
        <v>111</v>
      </c>
      <c r="M47" s="59"/>
      <c r="N47" s="59"/>
      <c r="O47" s="59"/>
      <c r="P47" s="59"/>
      <c r="Q47" s="59"/>
    </row>
    <row r="48" s="19" customFormat="true" ht="18.75" hidden="false" customHeight="true" outlineLevel="0" collapsed="false">
      <c r="A48" s="123" t="s">
        <v>70</v>
      </c>
      <c r="B48" s="14"/>
      <c r="C48" s="82"/>
      <c r="D48" s="132"/>
      <c r="E48" s="64"/>
      <c r="F48" s="133"/>
      <c r="G48" s="134" t="n">
        <v>434.66</v>
      </c>
      <c r="H48" s="67"/>
      <c r="I48" s="135" t="s">
        <v>110</v>
      </c>
      <c r="J48" s="67"/>
      <c r="K48" s="129" t="s">
        <v>112</v>
      </c>
      <c r="L48" s="130" t="s">
        <v>111</v>
      </c>
      <c r="M48" s="59"/>
      <c r="N48" s="59"/>
      <c r="O48" s="59"/>
      <c r="P48" s="59"/>
      <c r="Q48" s="59"/>
    </row>
    <row r="49" s="19" customFormat="true" ht="18.75" hidden="false" customHeight="true" outlineLevel="0" collapsed="false">
      <c r="A49" s="123" t="s">
        <v>70</v>
      </c>
      <c r="B49" s="14"/>
      <c r="C49" s="82"/>
      <c r="D49" s="132"/>
      <c r="E49" s="64"/>
      <c r="F49" s="133"/>
      <c r="G49" s="134" t="n">
        <v>2704.55</v>
      </c>
      <c r="H49" s="67"/>
      <c r="I49" s="135" t="s">
        <v>61</v>
      </c>
      <c r="J49" s="67"/>
      <c r="K49" s="129" t="s">
        <v>112</v>
      </c>
      <c r="L49" s="130" t="s">
        <v>111</v>
      </c>
      <c r="M49" s="59"/>
      <c r="N49" s="59"/>
      <c r="O49" s="59"/>
      <c r="P49" s="59"/>
      <c r="Q49" s="59"/>
    </row>
    <row r="50" s="19" customFormat="true" ht="18.75" hidden="false" customHeight="true" outlineLevel="0" collapsed="false">
      <c r="A50" s="123" t="s">
        <v>70</v>
      </c>
      <c r="B50" s="14"/>
      <c r="C50" s="82"/>
      <c r="D50" s="132"/>
      <c r="E50" s="64"/>
      <c r="F50" s="133"/>
      <c r="G50" s="134" t="n">
        <v>1255.38</v>
      </c>
      <c r="H50" s="67"/>
      <c r="I50" s="135" t="s">
        <v>61</v>
      </c>
      <c r="J50" s="67"/>
      <c r="K50" s="129" t="s">
        <v>112</v>
      </c>
      <c r="L50" s="130" t="s">
        <v>111</v>
      </c>
      <c r="M50" s="59"/>
      <c r="N50" s="59"/>
      <c r="O50" s="59"/>
      <c r="P50" s="59"/>
      <c r="Q50" s="59"/>
    </row>
    <row r="51" s="19" customFormat="true" ht="18.75" hidden="false" customHeight="true" outlineLevel="0" collapsed="false">
      <c r="A51" s="123" t="s">
        <v>70</v>
      </c>
      <c r="B51" s="67"/>
      <c r="C51" s="82"/>
      <c r="D51" s="132"/>
      <c r="E51" s="64"/>
      <c r="F51" s="133"/>
      <c r="G51" s="134" t="n">
        <v>6147.71</v>
      </c>
      <c r="H51" s="67"/>
      <c r="I51" s="135" t="s">
        <v>61</v>
      </c>
      <c r="J51" s="67"/>
      <c r="K51" s="129" t="s">
        <v>104</v>
      </c>
      <c r="L51" s="130" t="s">
        <v>111</v>
      </c>
      <c r="M51" s="59"/>
      <c r="N51" s="59"/>
      <c r="O51" s="59"/>
      <c r="P51" s="59"/>
      <c r="Q51" s="59"/>
    </row>
    <row r="52" s="19" customFormat="true" ht="18.75" hidden="false" customHeight="true" outlineLevel="0" collapsed="false">
      <c r="A52" s="123" t="s">
        <v>70</v>
      </c>
      <c r="B52" s="67"/>
      <c r="C52" s="82"/>
      <c r="D52" s="132"/>
      <c r="E52" s="64"/>
      <c r="F52" s="133"/>
      <c r="G52" s="134" t="n">
        <v>1679.28</v>
      </c>
      <c r="H52" s="67"/>
      <c r="I52" s="135" t="s">
        <v>61</v>
      </c>
      <c r="J52" s="67"/>
      <c r="K52" s="129" t="s">
        <v>112</v>
      </c>
      <c r="L52" s="130" t="s">
        <v>111</v>
      </c>
      <c r="M52" s="59"/>
      <c r="N52" s="59"/>
      <c r="O52" s="59"/>
      <c r="P52" s="59"/>
      <c r="Q52" s="59"/>
    </row>
    <row r="53" s="19" customFormat="true" ht="18.75" hidden="false" customHeight="true" outlineLevel="0" collapsed="false">
      <c r="A53" s="123" t="s">
        <v>70</v>
      </c>
      <c r="B53" s="143"/>
      <c r="C53" s="144" t="s">
        <v>113</v>
      </c>
      <c r="D53" s="145"/>
      <c r="E53" s="146"/>
      <c r="F53" s="147"/>
      <c r="G53" s="148" t="n">
        <v>9.48</v>
      </c>
      <c r="H53" s="143"/>
      <c r="I53" s="149" t="s">
        <v>41</v>
      </c>
      <c r="J53" s="143"/>
      <c r="K53" s="150" t="s">
        <v>104</v>
      </c>
      <c r="L53" s="151" t="n">
        <v>160103</v>
      </c>
      <c r="M53" s="152"/>
      <c r="N53" s="152"/>
      <c r="O53" s="152"/>
      <c r="P53" s="152"/>
      <c r="Q53" s="152"/>
    </row>
    <row r="54" s="19" customFormat="true" ht="18.75" hidden="false" customHeight="true" outlineLevel="0" collapsed="false">
      <c r="A54" s="123" t="s">
        <v>70</v>
      </c>
      <c r="B54" s="143"/>
      <c r="C54" s="144" t="s">
        <v>113</v>
      </c>
      <c r="D54" s="145"/>
      <c r="E54" s="146"/>
      <c r="F54" s="147"/>
      <c r="G54" s="148" t="n">
        <v>35.12</v>
      </c>
      <c r="H54" s="143"/>
      <c r="I54" s="149" t="s">
        <v>61</v>
      </c>
      <c r="J54" s="143"/>
      <c r="K54" s="150" t="s">
        <v>55</v>
      </c>
      <c r="L54" s="151" t="n">
        <v>160103</v>
      </c>
      <c r="M54" s="152"/>
      <c r="N54" s="152"/>
      <c r="O54" s="152"/>
      <c r="P54" s="152"/>
      <c r="Q54" s="152"/>
    </row>
    <row r="55" s="19" customFormat="true" ht="18.75" hidden="false" customHeight="true" outlineLevel="0" collapsed="false">
      <c r="A55" s="123" t="s">
        <v>70</v>
      </c>
      <c r="B55" s="143"/>
      <c r="C55" s="144" t="s">
        <v>113</v>
      </c>
      <c r="D55" s="145"/>
      <c r="E55" s="146"/>
      <c r="F55" s="147"/>
      <c r="G55" s="148" t="n">
        <v>32</v>
      </c>
      <c r="H55" s="143"/>
      <c r="I55" s="149" t="s">
        <v>61</v>
      </c>
      <c r="J55" s="143"/>
      <c r="K55" s="150" t="s">
        <v>55</v>
      </c>
      <c r="L55" s="151" t="n">
        <v>160103</v>
      </c>
      <c r="M55" s="152"/>
      <c r="N55" s="152"/>
      <c r="O55" s="152"/>
      <c r="P55" s="152"/>
      <c r="Q55" s="152"/>
    </row>
    <row r="56" s="19" customFormat="true" ht="18.75" hidden="false" customHeight="true" outlineLevel="0" collapsed="false">
      <c r="A56" s="123" t="s">
        <v>70</v>
      </c>
      <c r="B56" s="143"/>
      <c r="C56" s="144" t="s">
        <v>113</v>
      </c>
      <c r="D56" s="145"/>
      <c r="E56" s="146"/>
      <c r="F56" s="147"/>
      <c r="G56" s="148" t="n">
        <v>968.78</v>
      </c>
      <c r="H56" s="143"/>
      <c r="I56" s="149" t="s">
        <v>61</v>
      </c>
      <c r="J56" s="143"/>
      <c r="K56" s="150" t="s">
        <v>55</v>
      </c>
      <c r="L56" s="151" t="n">
        <v>160103</v>
      </c>
      <c r="M56" s="152"/>
      <c r="N56" s="152"/>
      <c r="O56" s="152"/>
      <c r="P56" s="152"/>
      <c r="Q56" s="152"/>
    </row>
    <row r="57" s="19" customFormat="true" ht="18.75" hidden="false" customHeight="true" outlineLevel="0" collapsed="false">
      <c r="A57" s="123" t="s">
        <v>70</v>
      </c>
      <c r="B57" s="143"/>
      <c r="C57" s="144" t="s">
        <v>113</v>
      </c>
      <c r="D57" s="145"/>
      <c r="E57" s="146"/>
      <c r="F57" s="147"/>
      <c r="G57" s="148" t="n">
        <v>1308.22</v>
      </c>
      <c r="H57" s="143"/>
      <c r="I57" s="149" t="s">
        <v>61</v>
      </c>
      <c r="J57" s="143"/>
      <c r="K57" s="150" t="s">
        <v>55</v>
      </c>
      <c r="L57" s="153" t="s">
        <v>114</v>
      </c>
      <c r="M57" s="152"/>
      <c r="N57" s="152"/>
      <c r="O57" s="152"/>
      <c r="P57" s="152"/>
      <c r="Q57" s="152"/>
    </row>
    <row r="58" s="19" customFormat="true" ht="18.75" hidden="false" customHeight="true" outlineLevel="0" collapsed="false">
      <c r="A58" s="123" t="s">
        <v>70</v>
      </c>
      <c r="B58" s="143"/>
      <c r="C58" s="144" t="s">
        <v>113</v>
      </c>
      <c r="D58" s="145"/>
      <c r="E58" s="146"/>
      <c r="F58" s="147"/>
      <c r="G58" s="148" t="n">
        <v>346.05</v>
      </c>
      <c r="H58" s="143"/>
      <c r="I58" s="149" t="s">
        <v>115</v>
      </c>
      <c r="J58" s="143"/>
      <c r="K58" s="150" t="s">
        <v>55</v>
      </c>
      <c r="L58" s="153" t="s">
        <v>114</v>
      </c>
      <c r="M58" s="152"/>
      <c r="N58" s="152"/>
      <c r="O58" s="152"/>
      <c r="P58" s="152"/>
      <c r="Q58" s="152"/>
    </row>
    <row r="59" s="19" customFormat="true" ht="18.75" hidden="false" customHeight="true" outlineLevel="0" collapsed="false">
      <c r="A59" s="123" t="s">
        <v>70</v>
      </c>
      <c r="B59" s="143"/>
      <c r="C59" s="144" t="s">
        <v>113</v>
      </c>
      <c r="D59" s="145"/>
      <c r="E59" s="146"/>
      <c r="F59" s="147"/>
      <c r="G59" s="148" t="n">
        <v>112</v>
      </c>
      <c r="H59" s="143"/>
      <c r="I59" s="149" t="s">
        <v>61</v>
      </c>
      <c r="J59" s="143"/>
      <c r="K59" s="150" t="s">
        <v>55</v>
      </c>
      <c r="L59" s="153" t="s">
        <v>114</v>
      </c>
      <c r="M59" s="152"/>
      <c r="N59" s="152"/>
      <c r="O59" s="152"/>
      <c r="P59" s="152"/>
      <c r="Q59" s="152"/>
    </row>
    <row r="60" s="19" customFormat="true" ht="18.75" hidden="false" customHeight="true" outlineLevel="0" collapsed="false">
      <c r="A60" s="123" t="s">
        <v>70</v>
      </c>
      <c r="B60" s="143"/>
      <c r="C60" s="144" t="s">
        <v>113</v>
      </c>
      <c r="D60" s="145"/>
      <c r="E60" s="146"/>
      <c r="F60" s="147"/>
      <c r="G60" s="148" t="n">
        <v>2.4</v>
      </c>
      <c r="H60" s="143"/>
      <c r="I60" s="149" t="s">
        <v>116</v>
      </c>
      <c r="J60" s="143"/>
      <c r="K60" s="150" t="s">
        <v>55</v>
      </c>
      <c r="L60" s="153" t="s">
        <v>114</v>
      </c>
      <c r="M60" s="152"/>
      <c r="N60" s="152"/>
      <c r="O60" s="152"/>
      <c r="P60" s="152"/>
      <c r="Q60" s="152"/>
    </row>
    <row r="61" s="19" customFormat="true" ht="18.75" hidden="false" customHeight="true" outlineLevel="0" collapsed="false">
      <c r="A61" s="123" t="s">
        <v>70</v>
      </c>
      <c r="B61" s="143"/>
      <c r="C61" s="144" t="s">
        <v>113</v>
      </c>
      <c r="D61" s="145"/>
      <c r="E61" s="146"/>
      <c r="F61" s="147"/>
      <c r="G61" s="148" t="n">
        <v>144</v>
      </c>
      <c r="H61" s="143"/>
      <c r="I61" s="149" t="s">
        <v>61</v>
      </c>
      <c r="J61" s="143"/>
      <c r="K61" s="150" t="s">
        <v>55</v>
      </c>
      <c r="L61" s="153" t="s">
        <v>114</v>
      </c>
      <c r="M61" s="152"/>
      <c r="N61" s="152"/>
      <c r="O61" s="152"/>
      <c r="P61" s="152"/>
      <c r="Q61" s="152"/>
    </row>
    <row r="62" s="19" customFormat="true" ht="18.75" hidden="false" customHeight="true" outlineLevel="0" collapsed="false">
      <c r="A62" s="123" t="s">
        <v>70</v>
      </c>
      <c r="B62" s="143"/>
      <c r="C62" s="144" t="s">
        <v>113</v>
      </c>
      <c r="D62" s="145"/>
      <c r="E62" s="146"/>
      <c r="F62" s="147"/>
      <c r="G62" s="148" t="n">
        <v>27.72</v>
      </c>
      <c r="H62" s="143"/>
      <c r="I62" s="149" t="s">
        <v>41</v>
      </c>
      <c r="J62" s="143"/>
      <c r="K62" s="150" t="s">
        <v>104</v>
      </c>
      <c r="L62" s="153" t="s">
        <v>114</v>
      </c>
      <c r="M62" s="152"/>
      <c r="N62" s="152"/>
      <c r="O62" s="152"/>
      <c r="P62" s="152"/>
      <c r="Q62" s="152"/>
    </row>
    <row r="63" s="19" customFormat="true" ht="18.75" hidden="false" customHeight="true" outlineLevel="0" collapsed="false">
      <c r="A63" s="123" t="s">
        <v>70</v>
      </c>
      <c r="B63" s="143"/>
      <c r="C63" s="144" t="s">
        <v>117</v>
      </c>
      <c r="D63" s="145"/>
      <c r="E63" s="146"/>
      <c r="F63" s="147"/>
      <c r="G63" s="148" t="n">
        <v>338.76</v>
      </c>
      <c r="H63" s="143"/>
      <c r="I63" s="149" t="s">
        <v>116</v>
      </c>
      <c r="J63" s="143"/>
      <c r="K63" s="150" t="s">
        <v>101</v>
      </c>
      <c r="L63" s="153" t="s">
        <v>118</v>
      </c>
      <c r="M63" s="152"/>
      <c r="N63" s="152"/>
      <c r="O63" s="152"/>
      <c r="P63" s="152"/>
      <c r="Q63" s="152"/>
    </row>
    <row r="64" s="19" customFormat="true" ht="18.75" hidden="false" customHeight="true" outlineLevel="0" collapsed="false">
      <c r="A64" s="123" t="s">
        <v>70</v>
      </c>
      <c r="B64" s="143"/>
      <c r="C64" s="144" t="s">
        <v>119</v>
      </c>
      <c r="D64" s="145"/>
      <c r="E64" s="146"/>
      <c r="F64" s="147"/>
      <c r="G64" s="148" t="n">
        <v>28.244</v>
      </c>
      <c r="H64" s="143"/>
      <c r="I64" s="149" t="s">
        <v>120</v>
      </c>
      <c r="J64" s="143"/>
      <c r="K64" s="150" t="s">
        <v>101</v>
      </c>
      <c r="L64" s="153" t="s">
        <v>121</v>
      </c>
      <c r="M64" s="152"/>
      <c r="N64" s="152"/>
      <c r="O64" s="152"/>
      <c r="P64" s="152"/>
      <c r="Q64" s="152"/>
    </row>
    <row r="65" s="19" customFormat="true" ht="18.75" hidden="false" customHeight="true" outlineLevel="0" collapsed="false">
      <c r="A65" s="123" t="s">
        <v>70</v>
      </c>
      <c r="B65" s="143"/>
      <c r="C65" s="144" t="s">
        <v>119</v>
      </c>
      <c r="D65" s="145"/>
      <c r="E65" s="146"/>
      <c r="F65" s="147"/>
      <c r="G65" s="148" t="n">
        <v>3.118</v>
      </c>
      <c r="H65" s="143"/>
      <c r="I65" s="149" t="s">
        <v>120</v>
      </c>
      <c r="J65" s="143"/>
      <c r="K65" s="150" t="s">
        <v>101</v>
      </c>
      <c r="L65" s="153" t="s">
        <v>121</v>
      </c>
      <c r="M65" s="152"/>
      <c r="N65" s="152"/>
      <c r="O65" s="152"/>
      <c r="P65" s="152"/>
      <c r="Q65" s="152"/>
    </row>
    <row r="66" s="19" customFormat="true" ht="18.75" hidden="false" customHeight="true" outlineLevel="0" collapsed="false">
      <c r="A66" s="123" t="s">
        <v>70</v>
      </c>
      <c r="B66" s="143"/>
      <c r="C66" s="144" t="s">
        <v>119</v>
      </c>
      <c r="D66" s="145"/>
      <c r="E66" s="146"/>
      <c r="F66" s="147"/>
      <c r="G66" s="148" t="n">
        <v>10.468</v>
      </c>
      <c r="H66" s="143"/>
      <c r="I66" s="149" t="s">
        <v>120</v>
      </c>
      <c r="J66" s="143"/>
      <c r="K66" s="150" t="s">
        <v>101</v>
      </c>
      <c r="L66" s="153" t="s">
        <v>121</v>
      </c>
      <c r="M66" s="152"/>
      <c r="N66" s="152"/>
      <c r="O66" s="152"/>
      <c r="P66" s="152"/>
      <c r="Q66" s="152"/>
    </row>
    <row r="67" s="19" customFormat="true" ht="18.75" hidden="false" customHeight="true" outlineLevel="0" collapsed="false">
      <c r="A67" s="123" t="s">
        <v>70</v>
      </c>
      <c r="B67" s="143"/>
      <c r="C67" s="144" t="s">
        <v>76</v>
      </c>
      <c r="D67" s="145"/>
      <c r="E67" s="146"/>
      <c r="F67" s="147"/>
      <c r="G67" s="148" t="n">
        <v>1686.16</v>
      </c>
      <c r="H67" s="143"/>
      <c r="I67" s="149" t="s">
        <v>41</v>
      </c>
      <c r="J67" s="143"/>
      <c r="K67" s="150" t="s">
        <v>55</v>
      </c>
      <c r="L67" s="153" t="s">
        <v>122</v>
      </c>
      <c r="M67" s="152"/>
      <c r="N67" s="152"/>
      <c r="O67" s="152"/>
      <c r="P67" s="152"/>
      <c r="Q67" s="152"/>
    </row>
    <row r="68" s="19" customFormat="true" ht="18.75" hidden="false" customHeight="true" outlineLevel="0" collapsed="false">
      <c r="A68" s="123" t="s">
        <v>70</v>
      </c>
      <c r="B68" s="143"/>
      <c r="C68" s="144" t="s">
        <v>76</v>
      </c>
      <c r="D68" s="145"/>
      <c r="E68" s="146"/>
      <c r="F68" s="147"/>
      <c r="G68" s="148" t="n">
        <v>90.19</v>
      </c>
      <c r="H68" s="143"/>
      <c r="I68" s="149" t="s">
        <v>41</v>
      </c>
      <c r="J68" s="143"/>
      <c r="K68" s="150" t="s">
        <v>55</v>
      </c>
      <c r="L68" s="153" t="s">
        <v>122</v>
      </c>
      <c r="M68" s="152"/>
      <c r="N68" s="152"/>
      <c r="O68" s="152"/>
      <c r="P68" s="152"/>
      <c r="Q68" s="152"/>
    </row>
    <row r="69" s="19" customFormat="true" ht="18.75" hidden="false" customHeight="true" outlineLevel="0" collapsed="false">
      <c r="A69" s="123" t="s">
        <v>70</v>
      </c>
      <c r="B69" s="143"/>
      <c r="C69" s="144" t="s">
        <v>76</v>
      </c>
      <c r="D69" s="145"/>
      <c r="E69" s="146"/>
      <c r="F69" s="147"/>
      <c r="G69" s="148" t="n">
        <v>139.22</v>
      </c>
      <c r="H69" s="143"/>
      <c r="I69" s="149" t="s">
        <v>57</v>
      </c>
      <c r="J69" s="143"/>
      <c r="K69" s="150" t="s">
        <v>55</v>
      </c>
      <c r="L69" s="153" t="s">
        <v>123</v>
      </c>
      <c r="M69" s="152"/>
      <c r="N69" s="152"/>
      <c r="O69" s="152"/>
      <c r="P69" s="152"/>
      <c r="Q69" s="152"/>
    </row>
    <row r="70" s="19" customFormat="true" ht="18.75" hidden="false" customHeight="true" outlineLevel="0" collapsed="false">
      <c r="A70" s="123" t="s">
        <v>70</v>
      </c>
      <c r="B70" s="143"/>
      <c r="C70" s="144" t="s">
        <v>76</v>
      </c>
      <c r="D70" s="145"/>
      <c r="E70" s="146"/>
      <c r="F70" s="147"/>
      <c r="G70" s="148" t="n">
        <v>3849.005</v>
      </c>
      <c r="H70" s="143"/>
      <c r="I70" s="149" t="s">
        <v>57</v>
      </c>
      <c r="J70" s="143"/>
      <c r="K70" s="150" t="s">
        <v>55</v>
      </c>
      <c r="L70" s="151" t="n">
        <v>200101</v>
      </c>
      <c r="M70" s="152"/>
      <c r="N70" s="152"/>
      <c r="O70" s="152"/>
      <c r="P70" s="152"/>
      <c r="Q70" s="152"/>
    </row>
    <row r="71" s="19" customFormat="true" ht="18.75" hidden="false" customHeight="true" outlineLevel="0" collapsed="false">
      <c r="A71" s="123" t="s">
        <v>70</v>
      </c>
      <c r="B71" s="143"/>
      <c r="C71" s="144" t="s">
        <v>76</v>
      </c>
      <c r="D71" s="145"/>
      <c r="E71" s="146"/>
      <c r="F71" s="147"/>
      <c r="G71" s="148" t="n">
        <v>4636.2</v>
      </c>
      <c r="H71" s="143"/>
      <c r="I71" s="149" t="s">
        <v>41</v>
      </c>
      <c r="J71" s="143"/>
      <c r="K71" s="150" t="s">
        <v>55</v>
      </c>
      <c r="L71" s="151" t="n">
        <v>200101</v>
      </c>
      <c r="M71" s="152"/>
      <c r="N71" s="152"/>
      <c r="O71" s="152"/>
      <c r="P71" s="152"/>
      <c r="Q71" s="152"/>
    </row>
    <row r="72" s="19" customFormat="true" ht="18.75" hidden="false" customHeight="true" outlineLevel="0" collapsed="false">
      <c r="A72" s="123" t="s">
        <v>70</v>
      </c>
      <c r="B72" s="143"/>
      <c r="C72" s="144" t="s">
        <v>76</v>
      </c>
      <c r="D72" s="145"/>
      <c r="E72" s="146"/>
      <c r="F72" s="147"/>
      <c r="G72" s="148" t="n">
        <v>322.82</v>
      </c>
      <c r="H72" s="143"/>
      <c r="I72" s="149" t="s">
        <v>51</v>
      </c>
      <c r="J72" s="143"/>
      <c r="K72" s="150" t="s">
        <v>55</v>
      </c>
      <c r="L72" s="153" t="s">
        <v>124</v>
      </c>
      <c r="M72" s="152"/>
      <c r="N72" s="152"/>
      <c r="O72" s="152"/>
      <c r="P72" s="152"/>
      <c r="Q72" s="152"/>
    </row>
    <row r="73" s="19" customFormat="true" ht="18.75" hidden="false" customHeight="true" outlineLevel="0" collapsed="false">
      <c r="A73" s="123" t="s">
        <v>70</v>
      </c>
      <c r="B73" s="143"/>
      <c r="C73" s="144" t="s">
        <v>76</v>
      </c>
      <c r="D73" s="145"/>
      <c r="E73" s="146"/>
      <c r="F73" s="147"/>
      <c r="G73" s="148" t="n">
        <v>447.9</v>
      </c>
      <c r="H73" s="143"/>
      <c r="I73" s="149" t="s">
        <v>51</v>
      </c>
      <c r="J73" s="143"/>
      <c r="K73" s="150" t="s">
        <v>55</v>
      </c>
      <c r="L73" s="153" t="s">
        <v>124</v>
      </c>
      <c r="M73" s="152"/>
      <c r="N73" s="152"/>
      <c r="O73" s="152"/>
      <c r="P73" s="152"/>
      <c r="Q73" s="152"/>
    </row>
    <row r="74" s="19" customFormat="true" ht="18.75" hidden="false" customHeight="true" outlineLevel="0" collapsed="false">
      <c r="A74" s="123" t="s">
        <v>70</v>
      </c>
      <c r="B74" s="143"/>
      <c r="C74" s="144" t="s">
        <v>76</v>
      </c>
      <c r="D74" s="145"/>
      <c r="E74" s="146"/>
      <c r="F74" s="147"/>
      <c r="G74" s="148" t="n">
        <v>1648.68</v>
      </c>
      <c r="H74" s="143"/>
      <c r="I74" s="149" t="s">
        <v>57</v>
      </c>
      <c r="J74" s="143"/>
      <c r="K74" s="150" t="s">
        <v>55</v>
      </c>
      <c r="L74" s="153" t="s">
        <v>125</v>
      </c>
      <c r="M74" s="152"/>
      <c r="N74" s="152"/>
      <c r="O74" s="152"/>
      <c r="P74" s="152"/>
      <c r="Q74" s="152"/>
    </row>
    <row r="75" s="19" customFormat="true" ht="18.75" hidden="false" customHeight="true" outlineLevel="0" collapsed="false">
      <c r="A75" s="123" t="s">
        <v>70</v>
      </c>
      <c r="B75" s="143"/>
      <c r="C75" s="144" t="s">
        <v>76</v>
      </c>
      <c r="D75" s="145"/>
      <c r="E75" s="146"/>
      <c r="F75" s="147"/>
      <c r="G75" s="148" t="n">
        <v>339.97</v>
      </c>
      <c r="H75" s="143"/>
      <c r="I75" s="149" t="s">
        <v>57</v>
      </c>
      <c r="J75" s="143"/>
      <c r="K75" s="150" t="s">
        <v>55</v>
      </c>
      <c r="L75" s="153" t="s">
        <v>125</v>
      </c>
      <c r="M75" s="152"/>
      <c r="N75" s="152"/>
      <c r="O75" s="152"/>
      <c r="P75" s="152"/>
      <c r="Q75" s="152"/>
    </row>
    <row r="76" s="19" customFormat="true" ht="18.75" hidden="false" customHeight="true" outlineLevel="0" collapsed="false">
      <c r="A76" s="123" t="s">
        <v>70</v>
      </c>
      <c r="B76" s="143"/>
      <c r="C76" s="144" t="s">
        <v>76</v>
      </c>
      <c r="D76" s="145"/>
      <c r="E76" s="146"/>
      <c r="F76" s="147"/>
      <c r="G76" s="148" t="n">
        <v>208.56</v>
      </c>
      <c r="H76" s="143"/>
      <c r="I76" s="149" t="s">
        <v>57</v>
      </c>
      <c r="J76" s="143"/>
      <c r="K76" s="150" t="s">
        <v>55</v>
      </c>
      <c r="L76" s="153" t="s">
        <v>125</v>
      </c>
      <c r="M76" s="152"/>
      <c r="N76" s="152"/>
      <c r="O76" s="152"/>
      <c r="P76" s="152"/>
      <c r="Q76" s="152"/>
    </row>
    <row r="77" s="19" customFormat="true" ht="18.75" hidden="false" customHeight="true" outlineLevel="0" collapsed="false">
      <c r="A77" s="123" t="s">
        <v>70</v>
      </c>
      <c r="B77" s="143"/>
      <c r="C77" s="144" t="s">
        <v>76</v>
      </c>
      <c r="D77" s="145"/>
      <c r="E77" s="146"/>
      <c r="F77" s="147"/>
      <c r="G77" s="148" t="n">
        <v>255.26</v>
      </c>
      <c r="H77" s="143"/>
      <c r="I77" s="149" t="s">
        <v>57</v>
      </c>
      <c r="J77" s="143"/>
      <c r="K77" s="150" t="s">
        <v>55</v>
      </c>
      <c r="L77" s="153" t="s">
        <v>125</v>
      </c>
      <c r="M77" s="152"/>
      <c r="N77" s="152"/>
      <c r="O77" s="152"/>
      <c r="P77" s="152"/>
      <c r="Q77" s="152"/>
    </row>
    <row r="78" s="19" customFormat="true" ht="18.75" hidden="false" customHeight="true" outlineLevel="0" collapsed="false">
      <c r="A78" s="123" t="s">
        <v>70</v>
      </c>
      <c r="B78" s="143"/>
      <c r="C78" s="144" t="s">
        <v>76</v>
      </c>
      <c r="D78" s="145"/>
      <c r="E78" s="146"/>
      <c r="F78" s="147"/>
      <c r="G78" s="148" t="n">
        <v>231.51</v>
      </c>
      <c r="H78" s="143"/>
      <c r="I78" s="149" t="s">
        <v>41</v>
      </c>
      <c r="J78" s="143"/>
      <c r="K78" s="150" t="s">
        <v>55</v>
      </c>
      <c r="L78" s="153" t="s">
        <v>125</v>
      </c>
      <c r="M78" s="152"/>
      <c r="N78" s="152"/>
      <c r="O78" s="152"/>
      <c r="P78" s="152"/>
      <c r="Q78" s="152"/>
    </row>
    <row r="79" s="19" customFormat="true" ht="18.75" hidden="false" customHeight="true" outlineLevel="0" collapsed="false">
      <c r="A79" s="123" t="s">
        <v>70</v>
      </c>
      <c r="B79" s="143"/>
      <c r="C79" s="144" t="s">
        <v>76</v>
      </c>
      <c r="D79" s="145"/>
      <c r="E79" s="146"/>
      <c r="F79" s="147"/>
      <c r="G79" s="148" t="n">
        <v>5071.03</v>
      </c>
      <c r="H79" s="143"/>
      <c r="I79" s="149" t="s">
        <v>41</v>
      </c>
      <c r="J79" s="143"/>
      <c r="K79" s="150" t="s">
        <v>55</v>
      </c>
      <c r="L79" s="153" t="s">
        <v>124</v>
      </c>
      <c r="M79" s="152"/>
      <c r="N79" s="152"/>
      <c r="O79" s="152"/>
      <c r="P79" s="152"/>
      <c r="Q79" s="152"/>
    </row>
    <row r="80" s="19" customFormat="true" ht="18.75" hidden="false" customHeight="true" outlineLevel="0" collapsed="false">
      <c r="A80" s="123" t="s">
        <v>70</v>
      </c>
      <c r="B80" s="143"/>
      <c r="C80" s="144" t="s">
        <v>76</v>
      </c>
      <c r="D80" s="145"/>
      <c r="E80" s="146"/>
      <c r="F80" s="147"/>
      <c r="G80" s="148" t="n">
        <v>2218.65</v>
      </c>
      <c r="H80" s="143"/>
      <c r="I80" s="149" t="s">
        <v>41</v>
      </c>
      <c r="J80" s="143"/>
      <c r="K80" s="150" t="s">
        <v>55</v>
      </c>
      <c r="L80" s="153" t="s">
        <v>126</v>
      </c>
      <c r="M80" s="152"/>
      <c r="N80" s="152"/>
      <c r="O80" s="152"/>
      <c r="P80" s="152"/>
      <c r="Q80" s="152"/>
    </row>
    <row r="81" s="19" customFormat="true" ht="18.75" hidden="false" customHeight="true" outlineLevel="0" collapsed="false">
      <c r="A81" s="123" t="s">
        <v>70</v>
      </c>
      <c r="B81" s="143"/>
      <c r="C81" s="144" t="s">
        <v>76</v>
      </c>
      <c r="D81" s="145"/>
      <c r="E81" s="146"/>
      <c r="F81" s="147"/>
      <c r="G81" s="148" t="n">
        <v>192.31</v>
      </c>
      <c r="H81" s="143"/>
      <c r="I81" s="149" t="s">
        <v>41</v>
      </c>
      <c r="J81" s="143"/>
      <c r="K81" s="150" t="s">
        <v>55</v>
      </c>
      <c r="L81" s="153" t="s">
        <v>127</v>
      </c>
      <c r="M81" s="152"/>
      <c r="N81" s="152"/>
      <c r="O81" s="152"/>
      <c r="P81" s="152"/>
      <c r="Q81" s="152"/>
    </row>
    <row r="82" s="19" customFormat="true" ht="18.75" hidden="false" customHeight="true" outlineLevel="0" collapsed="false">
      <c r="A82" s="123" t="s">
        <v>70</v>
      </c>
      <c r="B82" s="143"/>
      <c r="C82" s="144" t="s">
        <v>76</v>
      </c>
      <c r="D82" s="145"/>
      <c r="E82" s="146"/>
      <c r="F82" s="147"/>
      <c r="G82" s="148" t="n">
        <v>22.47</v>
      </c>
      <c r="H82" s="143"/>
      <c r="I82" s="149" t="s">
        <v>57</v>
      </c>
      <c r="J82" s="143"/>
      <c r="K82" s="150" t="s">
        <v>55</v>
      </c>
      <c r="L82" s="153" t="s">
        <v>125</v>
      </c>
      <c r="M82" s="152"/>
      <c r="N82" s="152"/>
      <c r="O82" s="152"/>
      <c r="P82" s="152"/>
      <c r="Q82" s="152"/>
    </row>
    <row r="83" s="19" customFormat="true" ht="18.75" hidden="false" customHeight="true" outlineLevel="0" collapsed="false">
      <c r="A83" s="123" t="s">
        <v>70</v>
      </c>
      <c r="B83" s="143"/>
      <c r="C83" s="144" t="s">
        <v>76</v>
      </c>
      <c r="D83" s="145"/>
      <c r="E83" s="146"/>
      <c r="F83" s="147"/>
      <c r="G83" s="148" t="n">
        <v>117.29</v>
      </c>
      <c r="H83" s="143"/>
      <c r="I83" s="149" t="s">
        <v>57</v>
      </c>
      <c r="J83" s="143"/>
      <c r="K83" s="150" t="s">
        <v>55</v>
      </c>
      <c r="L83" s="153" t="s">
        <v>125</v>
      </c>
      <c r="M83" s="152"/>
      <c r="N83" s="152"/>
      <c r="O83" s="152"/>
      <c r="P83" s="152"/>
      <c r="Q83" s="152"/>
    </row>
    <row r="84" s="19" customFormat="true" ht="18.75" hidden="false" customHeight="true" outlineLevel="0" collapsed="false">
      <c r="A84" s="123" t="s">
        <v>70</v>
      </c>
      <c r="B84" s="143"/>
      <c r="C84" s="144" t="s">
        <v>76</v>
      </c>
      <c r="D84" s="145"/>
      <c r="E84" s="146"/>
      <c r="F84" s="147"/>
      <c r="G84" s="148" t="n">
        <v>71.19</v>
      </c>
      <c r="H84" s="143"/>
      <c r="I84" s="149" t="s">
        <v>57</v>
      </c>
      <c r="J84" s="143"/>
      <c r="K84" s="150" t="s">
        <v>55</v>
      </c>
      <c r="L84" s="153" t="s">
        <v>125</v>
      </c>
      <c r="M84" s="152"/>
      <c r="N84" s="152"/>
      <c r="O84" s="152"/>
      <c r="P84" s="152"/>
      <c r="Q84" s="152"/>
    </row>
    <row r="85" s="19" customFormat="true" ht="18.75" hidden="false" customHeight="true" outlineLevel="0" collapsed="false">
      <c r="A85" s="123" t="s">
        <v>70</v>
      </c>
      <c r="B85" s="143"/>
      <c r="C85" s="144" t="s">
        <v>76</v>
      </c>
      <c r="D85" s="145"/>
      <c r="E85" s="146"/>
      <c r="F85" s="147"/>
      <c r="G85" s="148" t="n">
        <v>405.66</v>
      </c>
      <c r="H85" s="143"/>
      <c r="I85" s="149" t="s">
        <v>57</v>
      </c>
      <c r="J85" s="143"/>
      <c r="K85" s="150" t="s">
        <v>55</v>
      </c>
      <c r="L85" s="153" t="s">
        <v>125</v>
      </c>
      <c r="M85" s="152"/>
      <c r="N85" s="152"/>
      <c r="O85" s="152"/>
      <c r="P85" s="152"/>
      <c r="Q85" s="152"/>
    </row>
    <row r="86" s="19" customFormat="true" ht="18.75" hidden="false" customHeight="true" outlineLevel="0" collapsed="false">
      <c r="A86" s="123" t="s">
        <v>70</v>
      </c>
      <c r="B86" s="143"/>
      <c r="C86" s="144" t="s">
        <v>76</v>
      </c>
      <c r="D86" s="145"/>
      <c r="E86" s="146"/>
      <c r="F86" s="147"/>
      <c r="G86" s="148" t="n">
        <v>1477.17</v>
      </c>
      <c r="H86" s="143"/>
      <c r="I86" s="149" t="s">
        <v>41</v>
      </c>
      <c r="J86" s="143"/>
      <c r="K86" s="150" t="s">
        <v>55</v>
      </c>
      <c r="L86" s="153" t="s">
        <v>122</v>
      </c>
      <c r="M86" s="152"/>
      <c r="N86" s="152"/>
      <c r="O86" s="152"/>
      <c r="P86" s="152"/>
      <c r="Q86" s="152"/>
    </row>
    <row r="87" s="19" customFormat="true" ht="18.75" hidden="false" customHeight="true" outlineLevel="0" collapsed="false">
      <c r="A87" s="123" t="s">
        <v>70</v>
      </c>
      <c r="B87" s="143"/>
      <c r="C87" s="144" t="s">
        <v>76</v>
      </c>
      <c r="D87" s="145"/>
      <c r="E87" s="146"/>
      <c r="F87" s="147"/>
      <c r="G87" s="148" t="n">
        <v>464.2</v>
      </c>
      <c r="H87" s="143"/>
      <c r="I87" s="149" t="s">
        <v>41</v>
      </c>
      <c r="J87" s="143"/>
      <c r="K87" s="150" t="s">
        <v>55</v>
      </c>
      <c r="L87" s="153" t="s">
        <v>122</v>
      </c>
      <c r="M87" s="152"/>
      <c r="N87" s="152"/>
      <c r="O87" s="152"/>
      <c r="P87" s="152"/>
      <c r="Q87" s="152"/>
    </row>
    <row r="88" s="19" customFormat="true" ht="18.75" hidden="false" customHeight="true" outlineLevel="0" collapsed="false">
      <c r="A88" s="123" t="s">
        <v>70</v>
      </c>
      <c r="B88" s="143"/>
      <c r="C88" s="144" t="s">
        <v>76</v>
      </c>
      <c r="D88" s="145"/>
      <c r="E88" s="146"/>
      <c r="F88" s="147"/>
      <c r="G88" s="148" t="n">
        <v>24.03</v>
      </c>
      <c r="H88" s="143"/>
      <c r="I88" s="149" t="s">
        <v>41</v>
      </c>
      <c r="J88" s="143"/>
      <c r="K88" s="150" t="s">
        <v>55</v>
      </c>
      <c r="L88" s="153" t="s">
        <v>122</v>
      </c>
      <c r="M88" s="152"/>
      <c r="N88" s="152"/>
      <c r="O88" s="152"/>
      <c r="P88" s="152"/>
      <c r="Q88" s="152"/>
    </row>
    <row r="89" s="19" customFormat="true" ht="18.75" hidden="false" customHeight="true" outlineLevel="0" collapsed="false">
      <c r="A89" s="123" t="s">
        <v>70</v>
      </c>
      <c r="B89" s="143"/>
      <c r="C89" s="144" t="s">
        <v>76</v>
      </c>
      <c r="D89" s="145"/>
      <c r="E89" s="146"/>
      <c r="F89" s="147"/>
      <c r="G89" s="148" t="n">
        <v>379.58</v>
      </c>
      <c r="H89" s="143"/>
      <c r="I89" s="149" t="s">
        <v>51</v>
      </c>
      <c r="J89" s="143"/>
      <c r="K89" s="150" t="s">
        <v>55</v>
      </c>
      <c r="L89" s="153" t="s">
        <v>124</v>
      </c>
      <c r="M89" s="152"/>
      <c r="N89" s="152"/>
      <c r="O89" s="152"/>
      <c r="P89" s="152"/>
      <c r="Q89" s="152"/>
    </row>
    <row r="90" s="19" customFormat="true" ht="18.75" hidden="false" customHeight="true" outlineLevel="0" collapsed="false">
      <c r="A90" s="123" t="s">
        <v>70</v>
      </c>
      <c r="B90" s="143"/>
      <c r="C90" s="144" t="s">
        <v>76</v>
      </c>
      <c r="D90" s="145"/>
      <c r="E90" s="146"/>
      <c r="F90" s="147"/>
      <c r="G90" s="148" t="n">
        <v>907.62</v>
      </c>
      <c r="H90" s="143"/>
      <c r="I90" s="149" t="s">
        <v>51</v>
      </c>
      <c r="J90" s="143"/>
      <c r="K90" s="150" t="s">
        <v>55</v>
      </c>
      <c r="L90" s="153" t="s">
        <v>124</v>
      </c>
      <c r="M90" s="152"/>
      <c r="N90" s="152"/>
      <c r="O90" s="152"/>
      <c r="P90" s="152"/>
      <c r="Q90" s="152"/>
    </row>
    <row r="91" s="19" customFormat="true" ht="18.75" hidden="false" customHeight="true" outlineLevel="0" collapsed="false">
      <c r="A91" s="123" t="s">
        <v>70</v>
      </c>
      <c r="B91" s="143"/>
      <c r="C91" s="144" t="s">
        <v>76</v>
      </c>
      <c r="D91" s="145"/>
      <c r="E91" s="146"/>
      <c r="F91" s="147"/>
      <c r="G91" s="148" t="n">
        <v>117.1</v>
      </c>
      <c r="H91" s="143"/>
      <c r="I91" s="149" t="s">
        <v>51</v>
      </c>
      <c r="J91" s="143"/>
      <c r="K91" s="150" t="s">
        <v>55</v>
      </c>
      <c r="L91" s="153" t="s">
        <v>124</v>
      </c>
      <c r="M91" s="152"/>
      <c r="N91" s="152"/>
      <c r="O91" s="152"/>
      <c r="P91" s="152"/>
      <c r="Q91" s="152"/>
    </row>
    <row r="92" s="19" customFormat="true" ht="18.75" hidden="false" customHeight="true" outlineLevel="0" collapsed="false">
      <c r="A92" s="123" t="s">
        <v>70</v>
      </c>
      <c r="B92" s="143"/>
      <c r="C92" s="144" t="s">
        <v>79</v>
      </c>
      <c r="D92" s="145"/>
      <c r="E92" s="146"/>
      <c r="F92" s="147"/>
      <c r="G92" s="148" t="n">
        <v>184.282</v>
      </c>
      <c r="H92" s="143"/>
      <c r="I92" s="149" t="s">
        <v>61</v>
      </c>
      <c r="J92" s="143"/>
      <c r="K92" s="150" t="s">
        <v>55</v>
      </c>
      <c r="L92" s="153" t="s">
        <v>128</v>
      </c>
      <c r="M92" s="152"/>
      <c r="N92" s="152"/>
      <c r="O92" s="152"/>
      <c r="P92" s="152"/>
      <c r="Q92" s="152"/>
    </row>
    <row r="93" s="19" customFormat="true" ht="18.75" hidden="false" customHeight="true" outlineLevel="0" collapsed="false">
      <c r="A93" s="123" t="s">
        <v>70</v>
      </c>
      <c r="B93" s="143"/>
      <c r="C93" s="144" t="s">
        <v>79</v>
      </c>
      <c r="D93" s="145"/>
      <c r="E93" s="146"/>
      <c r="F93" s="147"/>
      <c r="G93" s="148" t="n">
        <v>5970.098</v>
      </c>
      <c r="H93" s="143"/>
      <c r="I93" s="149" t="s">
        <v>61</v>
      </c>
      <c r="J93" s="143"/>
      <c r="K93" s="150" t="s">
        <v>55</v>
      </c>
      <c r="L93" s="153" t="s">
        <v>129</v>
      </c>
      <c r="M93" s="152"/>
      <c r="N93" s="152"/>
      <c r="O93" s="152"/>
      <c r="P93" s="152"/>
      <c r="Q93" s="152"/>
    </row>
    <row r="94" s="19" customFormat="true" ht="18.75" hidden="false" customHeight="true" outlineLevel="0" collapsed="false">
      <c r="A94" s="123" t="s">
        <v>70</v>
      </c>
      <c r="B94" s="143"/>
      <c r="C94" s="144" t="s">
        <v>79</v>
      </c>
      <c r="D94" s="145"/>
      <c r="E94" s="146"/>
      <c r="F94" s="147"/>
      <c r="G94" s="148" t="n">
        <v>21.61</v>
      </c>
      <c r="H94" s="143"/>
      <c r="I94" s="149" t="s">
        <v>41</v>
      </c>
      <c r="J94" s="143"/>
      <c r="K94" s="150" t="s">
        <v>55</v>
      </c>
      <c r="L94" s="153" t="s">
        <v>130</v>
      </c>
      <c r="M94" s="152"/>
      <c r="N94" s="152"/>
      <c r="O94" s="152"/>
      <c r="P94" s="152"/>
      <c r="Q94" s="152"/>
    </row>
    <row r="95" s="19" customFormat="true" ht="18.75" hidden="false" customHeight="true" outlineLevel="0" collapsed="false">
      <c r="A95" s="123" t="s">
        <v>70</v>
      </c>
      <c r="B95" s="143"/>
      <c r="C95" s="144" t="s">
        <v>79</v>
      </c>
      <c r="D95" s="145"/>
      <c r="E95" s="146"/>
      <c r="F95" s="147"/>
      <c r="G95" s="148" t="n">
        <v>230.91</v>
      </c>
      <c r="H95" s="143"/>
      <c r="I95" s="149" t="s">
        <v>41</v>
      </c>
      <c r="J95" s="143"/>
      <c r="K95" s="150" t="s">
        <v>55</v>
      </c>
      <c r="L95" s="153" t="s">
        <v>131</v>
      </c>
      <c r="M95" s="152"/>
      <c r="N95" s="152"/>
      <c r="O95" s="152"/>
      <c r="P95" s="152"/>
      <c r="Q95" s="152"/>
    </row>
    <row r="96" s="19" customFormat="true" ht="18.75" hidden="false" customHeight="true" outlineLevel="0" collapsed="false">
      <c r="A96" s="123" t="s">
        <v>70</v>
      </c>
      <c r="B96" s="143"/>
      <c r="C96" s="144" t="s">
        <v>132</v>
      </c>
      <c r="D96" s="145"/>
      <c r="E96" s="146"/>
      <c r="F96" s="147"/>
      <c r="G96" s="148" t="n">
        <v>165.56</v>
      </c>
      <c r="H96" s="143"/>
      <c r="I96" s="149" t="s">
        <v>51</v>
      </c>
      <c r="J96" s="143"/>
      <c r="K96" s="150" t="s">
        <v>73</v>
      </c>
      <c r="L96" s="153" t="s">
        <v>133</v>
      </c>
      <c r="M96" s="152"/>
      <c r="N96" s="152"/>
      <c r="O96" s="152"/>
      <c r="P96" s="152"/>
      <c r="Q96" s="152"/>
    </row>
    <row r="97" s="19" customFormat="true" ht="18.75" hidden="false" customHeight="true" outlineLevel="0" collapsed="false">
      <c r="A97" s="123" t="s">
        <v>70</v>
      </c>
      <c r="B97" s="143"/>
      <c r="C97" s="144" t="s">
        <v>132</v>
      </c>
      <c r="D97" s="145"/>
      <c r="E97" s="146"/>
      <c r="F97" s="147"/>
      <c r="G97" s="148" t="n">
        <v>142.08</v>
      </c>
      <c r="H97" s="143"/>
      <c r="I97" s="149" t="s">
        <v>51</v>
      </c>
      <c r="J97" s="143"/>
      <c r="K97" s="150" t="s">
        <v>73</v>
      </c>
      <c r="L97" s="153" t="s">
        <v>133</v>
      </c>
      <c r="M97" s="152"/>
      <c r="N97" s="152"/>
      <c r="O97" s="152"/>
      <c r="P97" s="152"/>
      <c r="Q97" s="152"/>
    </row>
    <row r="98" s="19" customFormat="true" ht="18.75" hidden="false" customHeight="true" outlineLevel="0" collapsed="false">
      <c r="A98" s="123" t="s">
        <v>70</v>
      </c>
      <c r="B98" s="143"/>
      <c r="C98" s="144" t="s">
        <v>81</v>
      </c>
      <c r="D98" s="145"/>
      <c r="E98" s="146"/>
      <c r="F98" s="147"/>
      <c r="G98" s="148" t="n">
        <v>1942.62</v>
      </c>
      <c r="H98" s="143"/>
      <c r="I98" s="149" t="s">
        <v>57</v>
      </c>
      <c r="J98" s="143"/>
      <c r="K98" s="150" t="s">
        <v>45</v>
      </c>
      <c r="L98" s="151" t="n">
        <v>191001</v>
      </c>
      <c r="M98" s="152"/>
      <c r="N98" s="152"/>
      <c r="O98" s="152"/>
      <c r="P98" s="152"/>
      <c r="Q98" s="152"/>
    </row>
    <row r="99" s="19" customFormat="true" ht="18.75" hidden="false" customHeight="true" outlineLevel="0" collapsed="false">
      <c r="A99" s="123" t="s">
        <v>70</v>
      </c>
      <c r="B99" s="143"/>
      <c r="C99" s="144" t="s">
        <v>81</v>
      </c>
      <c r="D99" s="145"/>
      <c r="E99" s="146"/>
      <c r="F99" s="147"/>
      <c r="G99" s="148" t="n">
        <v>22.964</v>
      </c>
      <c r="H99" s="143"/>
      <c r="I99" s="149" t="s">
        <v>51</v>
      </c>
      <c r="J99" s="143"/>
      <c r="K99" s="150" t="s">
        <v>45</v>
      </c>
      <c r="L99" s="151" t="s">
        <v>84</v>
      </c>
      <c r="M99" s="152"/>
      <c r="N99" s="152"/>
      <c r="O99" s="152"/>
      <c r="P99" s="152"/>
      <c r="Q99" s="152"/>
    </row>
    <row r="100" s="19" customFormat="true" ht="18.75" hidden="false" customHeight="true" outlineLevel="0" collapsed="false">
      <c r="A100" s="123" t="s">
        <v>70</v>
      </c>
      <c r="B100" s="143"/>
      <c r="C100" s="144" t="s">
        <v>81</v>
      </c>
      <c r="D100" s="145"/>
      <c r="E100" s="146"/>
      <c r="F100" s="147"/>
      <c r="G100" s="148" t="n">
        <v>689.993</v>
      </c>
      <c r="H100" s="143"/>
      <c r="I100" s="149" t="s">
        <v>41</v>
      </c>
      <c r="J100" s="143"/>
      <c r="K100" s="150" t="s">
        <v>45</v>
      </c>
      <c r="L100" s="151" t="n">
        <v>170402</v>
      </c>
      <c r="M100" s="152"/>
      <c r="N100" s="152"/>
      <c r="O100" s="152"/>
      <c r="P100" s="152"/>
      <c r="Q100" s="152"/>
    </row>
    <row r="101" s="19" customFormat="true" ht="18.75" hidden="false" customHeight="true" outlineLevel="0" collapsed="false">
      <c r="A101" s="123" t="s">
        <v>70</v>
      </c>
      <c r="B101" s="143"/>
      <c r="C101" s="144" t="s">
        <v>81</v>
      </c>
      <c r="D101" s="145"/>
      <c r="E101" s="146"/>
      <c r="F101" s="147"/>
      <c r="G101" s="148" t="n">
        <v>201.317</v>
      </c>
      <c r="H101" s="143"/>
      <c r="I101" s="149" t="s">
        <v>57</v>
      </c>
      <c r="J101" s="143"/>
      <c r="K101" s="150" t="s">
        <v>45</v>
      </c>
      <c r="L101" s="151" t="s">
        <v>134</v>
      </c>
      <c r="M101" s="152"/>
      <c r="N101" s="152"/>
      <c r="O101" s="152"/>
      <c r="P101" s="152"/>
      <c r="Q101" s="152"/>
    </row>
    <row r="102" s="19" customFormat="true" ht="18.75" hidden="false" customHeight="true" outlineLevel="0" collapsed="false">
      <c r="A102" s="123" t="s">
        <v>70</v>
      </c>
      <c r="B102" s="143"/>
      <c r="C102" s="144" t="s">
        <v>81</v>
      </c>
      <c r="D102" s="145"/>
      <c r="E102" s="146"/>
      <c r="F102" s="147"/>
      <c r="G102" s="148" t="n">
        <v>799.168</v>
      </c>
      <c r="H102" s="143"/>
      <c r="I102" s="149" t="s">
        <v>41</v>
      </c>
      <c r="J102" s="143"/>
      <c r="K102" s="150" t="s">
        <v>45</v>
      </c>
      <c r="L102" s="151" t="n">
        <v>170401</v>
      </c>
      <c r="M102" s="152"/>
      <c r="N102" s="152"/>
      <c r="O102" s="152"/>
      <c r="P102" s="152"/>
      <c r="Q102" s="152"/>
    </row>
    <row r="103" s="19" customFormat="true" ht="18.75" hidden="false" customHeight="true" outlineLevel="0" collapsed="false">
      <c r="A103" s="123" t="s">
        <v>70</v>
      </c>
      <c r="B103" s="143"/>
      <c r="C103" s="144" t="s">
        <v>81</v>
      </c>
      <c r="D103" s="145"/>
      <c r="E103" s="146"/>
      <c r="F103" s="147"/>
      <c r="G103" s="148" t="n">
        <v>1108.47</v>
      </c>
      <c r="H103" s="143"/>
      <c r="I103" s="149" t="s">
        <v>41</v>
      </c>
      <c r="J103" s="143"/>
      <c r="K103" s="150" t="s">
        <v>45</v>
      </c>
      <c r="L103" s="151" t="n">
        <v>170401</v>
      </c>
      <c r="M103" s="152"/>
      <c r="N103" s="152"/>
      <c r="O103" s="152"/>
      <c r="P103" s="152"/>
      <c r="Q103" s="152"/>
    </row>
    <row r="104" s="19" customFormat="true" ht="18.75" hidden="false" customHeight="true" outlineLevel="0" collapsed="false">
      <c r="A104" s="123" t="s">
        <v>70</v>
      </c>
      <c r="B104" s="143"/>
      <c r="C104" s="144" t="s">
        <v>81</v>
      </c>
      <c r="D104" s="145"/>
      <c r="E104" s="146"/>
      <c r="F104" s="147"/>
      <c r="G104" s="148" t="n">
        <v>108.993</v>
      </c>
      <c r="H104" s="143"/>
      <c r="I104" s="149" t="s">
        <v>41</v>
      </c>
      <c r="J104" s="143"/>
      <c r="K104" s="150" t="s">
        <v>45</v>
      </c>
      <c r="L104" s="151" t="n">
        <v>170402</v>
      </c>
      <c r="M104" s="152"/>
      <c r="N104" s="152"/>
      <c r="O104" s="152"/>
      <c r="P104" s="152"/>
      <c r="Q104" s="152"/>
    </row>
    <row r="105" s="19" customFormat="true" ht="18.75" hidden="false" customHeight="true" outlineLevel="0" collapsed="false">
      <c r="A105" s="123" t="s">
        <v>70</v>
      </c>
      <c r="B105" s="143"/>
      <c r="C105" s="144" t="s">
        <v>81</v>
      </c>
      <c r="D105" s="145"/>
      <c r="E105" s="146"/>
      <c r="F105" s="147"/>
      <c r="G105" s="148" t="n">
        <v>1335</v>
      </c>
      <c r="H105" s="143"/>
      <c r="I105" s="149" t="s">
        <v>61</v>
      </c>
      <c r="J105" s="143"/>
      <c r="K105" s="150" t="s">
        <v>45</v>
      </c>
      <c r="L105" s="151" t="n">
        <v>170401</v>
      </c>
      <c r="M105" s="152"/>
      <c r="N105" s="152"/>
      <c r="O105" s="152"/>
      <c r="P105" s="152"/>
      <c r="Q105" s="152"/>
    </row>
    <row r="106" s="19" customFormat="true" ht="18.75" hidden="false" customHeight="true" outlineLevel="0" collapsed="false">
      <c r="A106" s="123" t="s">
        <v>70</v>
      </c>
      <c r="B106" s="143"/>
      <c r="C106" s="144" t="s">
        <v>81</v>
      </c>
      <c r="D106" s="145"/>
      <c r="E106" s="146"/>
      <c r="F106" s="147"/>
      <c r="G106" s="148" t="n">
        <v>770.382</v>
      </c>
      <c r="H106" s="143"/>
      <c r="I106" s="149" t="s">
        <v>57</v>
      </c>
      <c r="J106" s="143"/>
      <c r="K106" s="150" t="s">
        <v>45</v>
      </c>
      <c r="L106" s="151" t="n">
        <v>170401</v>
      </c>
      <c r="M106" s="152"/>
      <c r="N106" s="152"/>
      <c r="O106" s="152"/>
      <c r="P106" s="152"/>
      <c r="Q106" s="152"/>
    </row>
    <row r="107" s="19" customFormat="true" ht="18.75" hidden="false" customHeight="true" outlineLevel="0" collapsed="false">
      <c r="A107" s="123" t="s">
        <v>70</v>
      </c>
      <c r="B107" s="143"/>
      <c r="C107" s="144" t="s">
        <v>81</v>
      </c>
      <c r="D107" s="145"/>
      <c r="E107" s="146"/>
      <c r="F107" s="147"/>
      <c r="G107" s="148" t="n">
        <v>7419.55</v>
      </c>
      <c r="H107" s="143"/>
      <c r="I107" s="149" t="s">
        <v>61</v>
      </c>
      <c r="J107" s="143"/>
      <c r="K107" s="150" t="s">
        <v>45</v>
      </c>
      <c r="L107" s="151" t="s">
        <v>84</v>
      </c>
      <c r="M107" s="152"/>
      <c r="N107" s="152"/>
      <c r="O107" s="152"/>
      <c r="P107" s="152"/>
      <c r="Q107" s="152"/>
    </row>
    <row r="108" s="19" customFormat="true" ht="18.75" hidden="false" customHeight="true" outlineLevel="0" collapsed="false">
      <c r="A108" s="123" t="s">
        <v>70</v>
      </c>
      <c r="B108" s="143"/>
      <c r="C108" s="144" t="s">
        <v>81</v>
      </c>
      <c r="D108" s="145"/>
      <c r="E108" s="146"/>
      <c r="F108" s="147"/>
      <c r="G108" s="148" t="n">
        <v>511.12</v>
      </c>
      <c r="H108" s="143"/>
      <c r="I108" s="149" t="s">
        <v>18</v>
      </c>
      <c r="J108" s="143"/>
      <c r="K108" s="150" t="s">
        <v>45</v>
      </c>
      <c r="L108" s="151" t="n">
        <v>170401</v>
      </c>
      <c r="M108" s="152"/>
      <c r="N108" s="152"/>
      <c r="O108" s="152"/>
      <c r="P108" s="152"/>
      <c r="Q108" s="152"/>
    </row>
    <row r="109" s="19" customFormat="true" ht="18.75" hidden="false" customHeight="true" outlineLevel="0" collapsed="false">
      <c r="A109" s="123" t="s">
        <v>70</v>
      </c>
      <c r="B109" s="143"/>
      <c r="C109" s="144" t="s">
        <v>81</v>
      </c>
      <c r="D109" s="145"/>
      <c r="E109" s="146"/>
      <c r="F109" s="147"/>
      <c r="G109" s="148" t="n">
        <v>957.932</v>
      </c>
      <c r="H109" s="143"/>
      <c r="I109" s="149" t="s">
        <v>18</v>
      </c>
      <c r="J109" s="143"/>
      <c r="K109" s="150" t="s">
        <v>45</v>
      </c>
      <c r="L109" s="151" t="n">
        <v>170401</v>
      </c>
      <c r="M109" s="152"/>
      <c r="N109" s="152"/>
      <c r="O109" s="152"/>
      <c r="P109" s="152"/>
      <c r="Q109" s="152"/>
    </row>
    <row r="110" s="19" customFormat="true" ht="18.75" hidden="false" customHeight="true" outlineLevel="0" collapsed="false">
      <c r="A110" s="123" t="s">
        <v>70</v>
      </c>
      <c r="B110" s="143"/>
      <c r="C110" s="144" t="s">
        <v>81</v>
      </c>
      <c r="D110" s="145"/>
      <c r="E110" s="146"/>
      <c r="F110" s="147"/>
      <c r="G110" s="148" t="n">
        <v>4107.086</v>
      </c>
      <c r="H110" s="143"/>
      <c r="I110" s="149" t="s">
        <v>41</v>
      </c>
      <c r="J110" s="143"/>
      <c r="K110" s="150" t="s">
        <v>45</v>
      </c>
      <c r="L110" s="151" t="s">
        <v>135</v>
      </c>
      <c r="M110" s="152"/>
      <c r="N110" s="152"/>
      <c r="O110" s="152"/>
      <c r="P110" s="152"/>
      <c r="Q110" s="152"/>
    </row>
    <row r="111" s="19" customFormat="true" ht="18.75" hidden="false" customHeight="true" outlineLevel="0" collapsed="false">
      <c r="A111" s="123" t="s">
        <v>70</v>
      </c>
      <c r="B111" s="143"/>
      <c r="C111" s="144" t="s">
        <v>81</v>
      </c>
      <c r="D111" s="145"/>
      <c r="E111" s="146"/>
      <c r="F111" s="147"/>
      <c r="G111" s="148" t="n">
        <v>248.55</v>
      </c>
      <c r="H111" s="143"/>
      <c r="I111" s="149" t="s">
        <v>116</v>
      </c>
      <c r="J111" s="143"/>
      <c r="K111" s="150" t="s">
        <v>45</v>
      </c>
      <c r="L111" s="151" t="n">
        <v>170405</v>
      </c>
      <c r="M111" s="152"/>
      <c r="N111" s="152"/>
      <c r="O111" s="152"/>
      <c r="P111" s="152"/>
      <c r="Q111" s="152"/>
    </row>
    <row r="112" s="19" customFormat="true" ht="18.75" hidden="false" customHeight="true" outlineLevel="0" collapsed="false">
      <c r="A112" s="123" t="s">
        <v>70</v>
      </c>
      <c r="B112" s="143"/>
      <c r="C112" s="144" t="s">
        <v>81</v>
      </c>
      <c r="D112" s="145"/>
      <c r="E112" s="146"/>
      <c r="F112" s="147"/>
      <c r="G112" s="148" t="n">
        <v>21288.33</v>
      </c>
      <c r="H112" s="143"/>
      <c r="I112" s="149" t="s">
        <v>57</v>
      </c>
      <c r="J112" s="143"/>
      <c r="K112" s="150" t="s">
        <v>45</v>
      </c>
      <c r="L112" s="153" t="s">
        <v>136</v>
      </c>
      <c r="M112" s="152"/>
      <c r="N112" s="152"/>
      <c r="O112" s="152"/>
      <c r="P112" s="152"/>
      <c r="Q112" s="152"/>
    </row>
    <row r="113" s="19" customFormat="true" ht="18.75" hidden="false" customHeight="true" outlineLevel="0" collapsed="false">
      <c r="A113" s="123" t="s">
        <v>70</v>
      </c>
      <c r="B113" s="143"/>
      <c r="C113" s="144" t="s">
        <v>81</v>
      </c>
      <c r="D113" s="145"/>
      <c r="E113" s="146"/>
      <c r="F113" s="147"/>
      <c r="G113" s="148" t="n">
        <v>5225.22</v>
      </c>
      <c r="H113" s="143"/>
      <c r="I113" s="149" t="s">
        <v>57</v>
      </c>
      <c r="J113" s="143"/>
      <c r="K113" s="150" t="s">
        <v>45</v>
      </c>
      <c r="L113" s="153" t="s">
        <v>137</v>
      </c>
      <c r="M113" s="152"/>
      <c r="N113" s="152"/>
      <c r="O113" s="152"/>
      <c r="P113" s="152"/>
      <c r="Q113" s="152"/>
    </row>
    <row r="114" s="19" customFormat="true" ht="18.75" hidden="false" customHeight="true" outlineLevel="0" collapsed="false">
      <c r="A114" s="123" t="s">
        <v>70</v>
      </c>
      <c r="B114" s="143"/>
      <c r="C114" s="144" t="s">
        <v>81</v>
      </c>
      <c r="D114" s="145"/>
      <c r="E114" s="146"/>
      <c r="F114" s="147"/>
      <c r="G114" s="148" t="n">
        <v>5584.25</v>
      </c>
      <c r="H114" s="143"/>
      <c r="I114" s="149" t="s">
        <v>41</v>
      </c>
      <c r="J114" s="143"/>
      <c r="K114" s="150" t="s">
        <v>45</v>
      </c>
      <c r="L114" s="153" t="s">
        <v>138</v>
      </c>
      <c r="M114" s="152"/>
      <c r="N114" s="152"/>
      <c r="O114" s="152"/>
      <c r="P114" s="152"/>
      <c r="Q114" s="152"/>
    </row>
    <row r="115" s="19" customFormat="true" ht="18.75" hidden="false" customHeight="true" outlineLevel="0" collapsed="false">
      <c r="A115" s="123" t="s">
        <v>70</v>
      </c>
      <c r="B115" s="143"/>
      <c r="C115" s="144" t="s">
        <v>81</v>
      </c>
      <c r="D115" s="145"/>
      <c r="E115" s="146"/>
      <c r="F115" s="147"/>
      <c r="G115" s="148" t="n">
        <v>12016.2</v>
      </c>
      <c r="H115" s="143"/>
      <c r="I115" s="149" t="s">
        <v>41</v>
      </c>
      <c r="J115" s="143"/>
      <c r="K115" s="150" t="s">
        <v>45</v>
      </c>
      <c r="L115" s="153" t="s">
        <v>138</v>
      </c>
      <c r="M115" s="152"/>
      <c r="N115" s="152"/>
      <c r="O115" s="152"/>
      <c r="P115" s="152"/>
      <c r="Q115" s="152"/>
    </row>
    <row r="116" s="19" customFormat="true" ht="18.75" hidden="false" customHeight="true" outlineLevel="0" collapsed="false">
      <c r="A116" s="123" t="s">
        <v>70</v>
      </c>
      <c r="B116" s="143"/>
      <c r="C116" s="144" t="s">
        <v>81</v>
      </c>
      <c r="D116" s="145"/>
      <c r="E116" s="146"/>
      <c r="F116" s="147"/>
      <c r="G116" s="148" t="n">
        <v>11375.22</v>
      </c>
      <c r="H116" s="143"/>
      <c r="I116" s="149" t="s">
        <v>57</v>
      </c>
      <c r="J116" s="143"/>
      <c r="K116" s="150" t="s">
        <v>45</v>
      </c>
      <c r="L116" s="153" t="s">
        <v>137</v>
      </c>
      <c r="M116" s="152"/>
      <c r="N116" s="152"/>
      <c r="O116" s="152"/>
      <c r="P116" s="152"/>
      <c r="Q116" s="152"/>
    </row>
    <row r="117" s="19" customFormat="true" ht="18.75" hidden="false" customHeight="true" outlineLevel="0" collapsed="false">
      <c r="A117" s="123" t="s">
        <v>70</v>
      </c>
      <c r="B117" s="143"/>
      <c r="C117" s="144" t="s">
        <v>81</v>
      </c>
      <c r="D117" s="145"/>
      <c r="E117" s="146"/>
      <c r="F117" s="147"/>
      <c r="G117" s="148" t="n">
        <v>15590.15</v>
      </c>
      <c r="H117" s="143"/>
      <c r="I117" s="149" t="s">
        <v>57</v>
      </c>
      <c r="J117" s="143"/>
      <c r="K117" s="150" t="s">
        <v>45</v>
      </c>
      <c r="L117" s="153" t="s">
        <v>139</v>
      </c>
      <c r="M117" s="152"/>
      <c r="N117" s="152"/>
      <c r="O117" s="152"/>
      <c r="P117" s="152"/>
      <c r="Q117" s="152"/>
    </row>
    <row r="118" s="19" customFormat="true" ht="18.75" hidden="false" customHeight="true" outlineLevel="0" collapsed="false">
      <c r="A118" s="123" t="s">
        <v>70</v>
      </c>
      <c r="B118" s="143"/>
      <c r="C118" s="144" t="s">
        <v>81</v>
      </c>
      <c r="D118" s="145"/>
      <c r="E118" s="146"/>
      <c r="F118" s="147"/>
      <c r="G118" s="148" t="n">
        <v>498.85</v>
      </c>
      <c r="H118" s="143"/>
      <c r="I118" s="149" t="s">
        <v>41</v>
      </c>
      <c r="J118" s="143"/>
      <c r="K118" s="150" t="s">
        <v>45</v>
      </c>
      <c r="L118" s="153" t="s">
        <v>137</v>
      </c>
      <c r="M118" s="152"/>
      <c r="N118" s="152"/>
      <c r="O118" s="152"/>
      <c r="P118" s="152"/>
      <c r="Q118" s="152"/>
    </row>
    <row r="119" s="19" customFormat="true" ht="18.75" hidden="false" customHeight="true" outlineLevel="0" collapsed="false">
      <c r="A119" s="123" t="s">
        <v>70</v>
      </c>
      <c r="B119" s="143"/>
      <c r="C119" s="144" t="s">
        <v>81</v>
      </c>
      <c r="D119" s="145"/>
      <c r="E119" s="146"/>
      <c r="F119" s="147"/>
      <c r="G119" s="148" t="n">
        <v>4765.54</v>
      </c>
      <c r="H119" s="143"/>
      <c r="I119" s="149" t="s">
        <v>41</v>
      </c>
      <c r="J119" s="143"/>
      <c r="K119" s="150" t="s">
        <v>45</v>
      </c>
      <c r="L119" s="153" t="s">
        <v>137</v>
      </c>
      <c r="M119" s="152"/>
      <c r="N119" s="152"/>
      <c r="O119" s="152"/>
      <c r="P119" s="152"/>
      <c r="Q119" s="152"/>
    </row>
    <row r="120" s="19" customFormat="true" ht="18.75" hidden="false" customHeight="true" outlineLevel="0" collapsed="false">
      <c r="A120" s="123" t="s">
        <v>70</v>
      </c>
      <c r="B120" s="143"/>
      <c r="C120" s="144" t="s">
        <v>81</v>
      </c>
      <c r="D120" s="145"/>
      <c r="E120" s="146"/>
      <c r="F120" s="147"/>
      <c r="G120" s="148" t="n">
        <v>46.86</v>
      </c>
      <c r="H120" s="143"/>
      <c r="I120" s="149" t="s">
        <v>41</v>
      </c>
      <c r="J120" s="143"/>
      <c r="K120" s="150" t="s">
        <v>45</v>
      </c>
      <c r="L120" s="153" t="s">
        <v>84</v>
      </c>
      <c r="M120" s="152"/>
      <c r="N120" s="152"/>
      <c r="O120" s="152"/>
      <c r="P120" s="152"/>
      <c r="Q120" s="152"/>
    </row>
    <row r="121" s="19" customFormat="true" ht="18.75" hidden="false" customHeight="true" outlineLevel="0" collapsed="false">
      <c r="A121" s="123" t="s">
        <v>70</v>
      </c>
      <c r="B121" s="143"/>
      <c r="C121" s="144" t="s">
        <v>81</v>
      </c>
      <c r="D121" s="145"/>
      <c r="E121" s="146"/>
      <c r="F121" s="147"/>
      <c r="G121" s="148" t="n">
        <v>13617.8</v>
      </c>
      <c r="H121" s="143"/>
      <c r="I121" s="149" t="s">
        <v>57</v>
      </c>
      <c r="J121" s="143"/>
      <c r="K121" s="150" t="s">
        <v>45</v>
      </c>
      <c r="L121" s="153" t="s">
        <v>140</v>
      </c>
      <c r="M121" s="152"/>
      <c r="N121" s="152"/>
      <c r="O121" s="152"/>
      <c r="P121" s="152"/>
      <c r="Q121" s="152"/>
    </row>
    <row r="122" s="19" customFormat="true" ht="18.75" hidden="false" customHeight="true" outlineLevel="0" collapsed="false">
      <c r="A122" s="123" t="s">
        <v>70</v>
      </c>
      <c r="B122" s="143"/>
      <c r="C122" s="144" t="s">
        <v>81</v>
      </c>
      <c r="D122" s="145"/>
      <c r="E122" s="146"/>
      <c r="F122" s="147"/>
      <c r="G122" s="148" t="n">
        <v>329.4</v>
      </c>
      <c r="H122" s="143"/>
      <c r="I122" s="149" t="s">
        <v>41</v>
      </c>
      <c r="J122" s="143"/>
      <c r="K122" s="150" t="s">
        <v>45</v>
      </c>
      <c r="L122" s="153" t="s">
        <v>141</v>
      </c>
      <c r="M122" s="152"/>
      <c r="N122" s="152"/>
      <c r="O122" s="152"/>
      <c r="P122" s="152"/>
      <c r="Q122" s="152"/>
    </row>
    <row r="123" s="19" customFormat="true" ht="18.75" hidden="false" customHeight="true" outlineLevel="0" collapsed="false">
      <c r="A123" s="123" t="s">
        <v>70</v>
      </c>
      <c r="B123" s="143"/>
      <c r="C123" s="144" t="s">
        <v>81</v>
      </c>
      <c r="D123" s="145"/>
      <c r="E123" s="146"/>
      <c r="F123" s="147"/>
      <c r="G123" s="148" t="n">
        <v>9672.45</v>
      </c>
      <c r="H123" s="143"/>
      <c r="I123" s="149" t="s">
        <v>51</v>
      </c>
      <c r="J123" s="143"/>
      <c r="K123" s="150" t="s">
        <v>45</v>
      </c>
      <c r="L123" s="153" t="s">
        <v>141</v>
      </c>
      <c r="M123" s="152"/>
      <c r="N123" s="152"/>
      <c r="O123" s="152"/>
      <c r="P123" s="152"/>
      <c r="Q123" s="152"/>
    </row>
    <row r="124" s="19" customFormat="true" ht="18.75" hidden="false" customHeight="true" outlineLevel="0" collapsed="false">
      <c r="A124" s="123" t="s">
        <v>70</v>
      </c>
      <c r="B124" s="143"/>
      <c r="C124" s="144" t="s">
        <v>81</v>
      </c>
      <c r="D124" s="145"/>
      <c r="E124" s="146"/>
      <c r="F124" s="147"/>
      <c r="G124" s="148" t="n">
        <v>150.477</v>
      </c>
      <c r="H124" s="143"/>
      <c r="I124" s="149" t="s">
        <v>41</v>
      </c>
      <c r="J124" s="143"/>
      <c r="K124" s="150" t="s">
        <v>45</v>
      </c>
      <c r="L124" s="153" t="s">
        <v>142</v>
      </c>
      <c r="M124" s="152"/>
      <c r="N124" s="152"/>
      <c r="O124" s="152"/>
      <c r="P124" s="152"/>
      <c r="Q124" s="152"/>
    </row>
    <row r="125" s="19" customFormat="true" ht="18.75" hidden="false" customHeight="true" outlineLevel="0" collapsed="false">
      <c r="A125" s="123" t="s">
        <v>70</v>
      </c>
      <c r="B125" s="143"/>
      <c r="C125" s="144" t="s">
        <v>81</v>
      </c>
      <c r="D125" s="145"/>
      <c r="E125" s="146"/>
      <c r="F125" s="147"/>
      <c r="G125" s="148" t="n">
        <v>3932.5</v>
      </c>
      <c r="H125" s="143"/>
      <c r="I125" s="149" t="s">
        <v>51</v>
      </c>
      <c r="J125" s="143"/>
      <c r="K125" s="150" t="s">
        <v>45</v>
      </c>
      <c r="L125" s="153" t="s">
        <v>137</v>
      </c>
      <c r="M125" s="152"/>
      <c r="N125" s="152"/>
      <c r="O125" s="152"/>
      <c r="P125" s="152"/>
      <c r="Q125" s="152"/>
    </row>
    <row r="126" s="19" customFormat="true" ht="18.75" hidden="false" customHeight="true" outlineLevel="0" collapsed="false">
      <c r="A126" s="123" t="s">
        <v>70</v>
      </c>
      <c r="B126" s="143"/>
      <c r="C126" s="144" t="s">
        <v>81</v>
      </c>
      <c r="D126" s="145"/>
      <c r="E126" s="146"/>
      <c r="F126" s="147"/>
      <c r="G126" s="148" t="n">
        <v>1221.737</v>
      </c>
      <c r="H126" s="143"/>
      <c r="I126" s="149" t="s">
        <v>41</v>
      </c>
      <c r="J126" s="143"/>
      <c r="K126" s="150" t="s">
        <v>45</v>
      </c>
      <c r="L126" s="153" t="s">
        <v>84</v>
      </c>
      <c r="M126" s="152"/>
      <c r="N126" s="152"/>
      <c r="O126" s="152"/>
      <c r="P126" s="152"/>
      <c r="Q126" s="152"/>
    </row>
    <row r="127" s="19" customFormat="true" ht="18.75" hidden="false" customHeight="true" outlineLevel="0" collapsed="false">
      <c r="A127" s="123" t="s">
        <v>70</v>
      </c>
      <c r="B127" s="143"/>
      <c r="C127" s="144" t="s">
        <v>81</v>
      </c>
      <c r="D127" s="145"/>
      <c r="E127" s="146"/>
      <c r="F127" s="147"/>
      <c r="G127" s="148" t="n">
        <v>662.092</v>
      </c>
      <c r="H127" s="143"/>
      <c r="I127" s="149" t="s">
        <v>61</v>
      </c>
      <c r="J127" s="143"/>
      <c r="K127" s="150" t="s">
        <v>45</v>
      </c>
      <c r="L127" s="153" t="s">
        <v>84</v>
      </c>
      <c r="M127" s="152"/>
      <c r="N127" s="152"/>
      <c r="O127" s="152"/>
      <c r="P127" s="152"/>
      <c r="Q127" s="152"/>
    </row>
    <row r="128" s="19" customFormat="true" ht="18.75" hidden="false" customHeight="true" outlineLevel="0" collapsed="false">
      <c r="A128" s="123" t="s">
        <v>70</v>
      </c>
      <c r="B128" s="143"/>
      <c r="C128" s="144" t="s">
        <v>81</v>
      </c>
      <c r="D128" s="145"/>
      <c r="E128" s="146"/>
      <c r="F128" s="147"/>
      <c r="G128" s="148" t="n">
        <v>1102.85</v>
      </c>
      <c r="H128" s="143"/>
      <c r="I128" s="149" t="s">
        <v>51</v>
      </c>
      <c r="J128" s="143"/>
      <c r="K128" s="150" t="s">
        <v>45</v>
      </c>
      <c r="L128" s="153" t="s">
        <v>141</v>
      </c>
      <c r="M128" s="152"/>
      <c r="N128" s="152"/>
      <c r="O128" s="152"/>
      <c r="P128" s="152"/>
      <c r="Q128" s="152"/>
    </row>
    <row r="129" s="19" customFormat="true" ht="18.75" hidden="false" customHeight="true" outlineLevel="0" collapsed="false">
      <c r="A129" s="123" t="s">
        <v>70</v>
      </c>
      <c r="B129" s="143"/>
      <c r="C129" s="144" t="s">
        <v>81</v>
      </c>
      <c r="D129" s="145"/>
      <c r="E129" s="146"/>
      <c r="F129" s="147"/>
      <c r="G129" s="148" t="n">
        <v>24.87</v>
      </c>
      <c r="H129" s="143"/>
      <c r="I129" s="149" t="s">
        <v>51</v>
      </c>
      <c r="J129" s="143"/>
      <c r="K129" s="150" t="s">
        <v>45</v>
      </c>
      <c r="L129" s="153" t="s">
        <v>141</v>
      </c>
      <c r="M129" s="152"/>
      <c r="N129" s="152"/>
      <c r="O129" s="152"/>
      <c r="P129" s="152"/>
      <c r="Q129" s="152"/>
    </row>
    <row r="130" s="19" customFormat="true" ht="18.75" hidden="false" customHeight="true" outlineLevel="0" collapsed="false">
      <c r="A130" s="123" t="s">
        <v>70</v>
      </c>
      <c r="B130" s="143"/>
      <c r="C130" s="144" t="s">
        <v>81</v>
      </c>
      <c r="D130" s="145"/>
      <c r="E130" s="146"/>
      <c r="F130" s="147"/>
      <c r="G130" s="148" t="n">
        <v>58.315</v>
      </c>
      <c r="H130" s="143"/>
      <c r="I130" s="149" t="s">
        <v>51</v>
      </c>
      <c r="J130" s="143"/>
      <c r="K130" s="150" t="s">
        <v>45</v>
      </c>
      <c r="L130" s="153" t="s">
        <v>84</v>
      </c>
      <c r="M130" s="152"/>
      <c r="N130" s="152"/>
      <c r="O130" s="152"/>
      <c r="P130" s="152"/>
      <c r="Q130" s="152"/>
    </row>
    <row r="131" s="19" customFormat="true" ht="18.75" hidden="false" customHeight="true" outlineLevel="0" collapsed="false">
      <c r="A131" s="123" t="s">
        <v>70</v>
      </c>
      <c r="B131" s="143"/>
      <c r="C131" s="144" t="s">
        <v>81</v>
      </c>
      <c r="D131" s="145"/>
      <c r="E131" s="146"/>
      <c r="F131" s="147"/>
      <c r="G131" s="148" t="n">
        <v>10321.5</v>
      </c>
      <c r="H131" s="143"/>
      <c r="I131" s="149" t="s">
        <v>51</v>
      </c>
      <c r="J131" s="143"/>
      <c r="K131" s="150" t="s">
        <v>45</v>
      </c>
      <c r="L131" s="153" t="s">
        <v>141</v>
      </c>
      <c r="M131" s="152"/>
      <c r="N131" s="152"/>
      <c r="O131" s="152"/>
      <c r="P131" s="152"/>
      <c r="Q131" s="152"/>
    </row>
    <row r="132" s="19" customFormat="true" ht="18.75" hidden="false" customHeight="true" outlineLevel="0" collapsed="false">
      <c r="A132" s="123" t="s">
        <v>70</v>
      </c>
      <c r="B132" s="143"/>
      <c r="C132" s="144" t="s">
        <v>81</v>
      </c>
      <c r="D132" s="145"/>
      <c r="E132" s="146"/>
      <c r="F132" s="147"/>
      <c r="G132" s="148" t="n">
        <v>754.18</v>
      </c>
      <c r="H132" s="143"/>
      <c r="I132" s="149" t="s">
        <v>18</v>
      </c>
      <c r="J132" s="143"/>
      <c r="K132" s="150" t="s">
        <v>45</v>
      </c>
      <c r="L132" s="153" t="s">
        <v>143</v>
      </c>
      <c r="M132" s="152"/>
      <c r="N132" s="152"/>
      <c r="O132" s="152"/>
      <c r="P132" s="152"/>
      <c r="Q132" s="152"/>
    </row>
    <row r="133" s="19" customFormat="true" ht="18.75" hidden="false" customHeight="true" outlineLevel="0" collapsed="false">
      <c r="A133" s="123" t="s">
        <v>70</v>
      </c>
      <c r="B133" s="143"/>
      <c r="C133" s="144" t="s">
        <v>81</v>
      </c>
      <c r="D133" s="145"/>
      <c r="E133" s="146"/>
      <c r="F133" s="147"/>
      <c r="G133" s="148" t="n">
        <v>642.707</v>
      </c>
      <c r="H133" s="143"/>
      <c r="I133" s="149" t="s">
        <v>41</v>
      </c>
      <c r="J133" s="143"/>
      <c r="K133" s="150" t="s">
        <v>45</v>
      </c>
      <c r="L133" s="153" t="s">
        <v>142</v>
      </c>
      <c r="M133" s="152"/>
      <c r="N133" s="152"/>
      <c r="O133" s="152"/>
      <c r="P133" s="152"/>
      <c r="Q133" s="152"/>
    </row>
    <row r="134" s="19" customFormat="true" ht="18.75" hidden="false" customHeight="true" outlineLevel="0" collapsed="false">
      <c r="A134" s="123" t="s">
        <v>70</v>
      </c>
      <c r="B134" s="143"/>
      <c r="C134" s="144" t="s">
        <v>81</v>
      </c>
      <c r="D134" s="145"/>
      <c r="E134" s="146"/>
      <c r="F134" s="147"/>
      <c r="G134" s="148" t="n">
        <v>766.243</v>
      </c>
      <c r="H134" s="143"/>
      <c r="I134" s="149" t="s">
        <v>41</v>
      </c>
      <c r="J134" s="143"/>
      <c r="K134" s="150" t="s">
        <v>45</v>
      </c>
      <c r="L134" s="153" t="s">
        <v>84</v>
      </c>
      <c r="M134" s="152"/>
      <c r="N134" s="152"/>
      <c r="O134" s="152"/>
      <c r="P134" s="152"/>
      <c r="Q134" s="152"/>
    </row>
    <row r="135" s="19" customFormat="true" ht="18.75" hidden="false" customHeight="true" outlineLevel="0" collapsed="false">
      <c r="A135" s="123" t="s">
        <v>70</v>
      </c>
      <c r="B135" s="143"/>
      <c r="C135" s="144" t="s">
        <v>81</v>
      </c>
      <c r="D135" s="145"/>
      <c r="E135" s="146"/>
      <c r="F135" s="147"/>
      <c r="G135" s="148" t="n">
        <v>504.15</v>
      </c>
      <c r="H135" s="143"/>
      <c r="I135" s="149" t="s">
        <v>18</v>
      </c>
      <c r="J135" s="143"/>
      <c r="K135" s="150" t="s">
        <v>45</v>
      </c>
      <c r="L135" s="153" t="s">
        <v>84</v>
      </c>
      <c r="M135" s="152"/>
      <c r="N135" s="152"/>
      <c r="O135" s="152"/>
      <c r="P135" s="152"/>
      <c r="Q135" s="152"/>
    </row>
    <row r="136" s="19" customFormat="true" ht="18.75" hidden="false" customHeight="true" outlineLevel="0" collapsed="false">
      <c r="A136" s="123" t="s">
        <v>70</v>
      </c>
      <c r="B136" s="143"/>
      <c r="C136" s="144" t="s">
        <v>81</v>
      </c>
      <c r="D136" s="145"/>
      <c r="E136" s="146"/>
      <c r="F136" s="147"/>
      <c r="G136" s="148" t="n">
        <v>4680.42</v>
      </c>
      <c r="H136" s="143"/>
      <c r="I136" s="149" t="s">
        <v>61</v>
      </c>
      <c r="J136" s="143"/>
      <c r="K136" s="150" t="s">
        <v>45</v>
      </c>
      <c r="L136" s="153" t="s">
        <v>84</v>
      </c>
      <c r="M136" s="152"/>
      <c r="N136" s="152"/>
      <c r="O136" s="152"/>
      <c r="P136" s="152"/>
      <c r="Q136" s="152"/>
    </row>
    <row r="137" s="19" customFormat="true" ht="18.75" hidden="false" customHeight="true" outlineLevel="0" collapsed="false">
      <c r="A137" s="123" t="s">
        <v>70</v>
      </c>
      <c r="B137" s="143"/>
      <c r="C137" s="144" t="s">
        <v>81</v>
      </c>
      <c r="D137" s="145"/>
      <c r="E137" s="146"/>
      <c r="F137" s="147"/>
      <c r="G137" s="148" t="n">
        <v>3007.79</v>
      </c>
      <c r="H137" s="143"/>
      <c r="I137" s="149" t="s">
        <v>57</v>
      </c>
      <c r="J137" s="143"/>
      <c r="K137" s="150" t="s">
        <v>45</v>
      </c>
      <c r="L137" s="153" t="s">
        <v>144</v>
      </c>
      <c r="M137" s="152"/>
      <c r="N137" s="152"/>
      <c r="O137" s="152"/>
      <c r="P137" s="152"/>
      <c r="Q137" s="152"/>
    </row>
    <row r="138" s="19" customFormat="true" ht="18.75" hidden="false" customHeight="true" outlineLevel="0" collapsed="false">
      <c r="A138" s="123" t="s">
        <v>70</v>
      </c>
      <c r="B138" s="143"/>
      <c r="C138" s="144" t="s">
        <v>81</v>
      </c>
      <c r="D138" s="145"/>
      <c r="E138" s="146"/>
      <c r="F138" s="147"/>
      <c r="G138" s="148" t="n">
        <v>236.45</v>
      </c>
      <c r="H138" s="143"/>
      <c r="I138" s="149" t="s">
        <v>57</v>
      </c>
      <c r="J138" s="143"/>
      <c r="K138" s="150" t="s">
        <v>45</v>
      </c>
      <c r="L138" s="153" t="s">
        <v>145</v>
      </c>
      <c r="M138" s="152"/>
      <c r="N138" s="152"/>
      <c r="O138" s="152"/>
      <c r="P138" s="152"/>
      <c r="Q138" s="152"/>
    </row>
    <row r="139" s="19" customFormat="true" ht="18.75" hidden="false" customHeight="true" outlineLevel="0" collapsed="false">
      <c r="A139" s="123" t="s">
        <v>70</v>
      </c>
      <c r="B139" s="143"/>
      <c r="C139" s="144" t="s">
        <v>81</v>
      </c>
      <c r="D139" s="145"/>
      <c r="E139" s="146"/>
      <c r="F139" s="147"/>
      <c r="G139" s="148" t="n">
        <v>140.27</v>
      </c>
      <c r="H139" s="143"/>
      <c r="I139" s="149" t="s">
        <v>57</v>
      </c>
      <c r="J139" s="143"/>
      <c r="K139" s="150" t="s">
        <v>45</v>
      </c>
      <c r="L139" s="153" t="s">
        <v>134</v>
      </c>
      <c r="M139" s="152"/>
      <c r="N139" s="152"/>
      <c r="O139" s="152"/>
      <c r="P139" s="152"/>
      <c r="Q139" s="152"/>
    </row>
    <row r="140" s="19" customFormat="true" ht="18.75" hidden="false" customHeight="true" outlineLevel="0" collapsed="false">
      <c r="A140" s="123" t="s">
        <v>70</v>
      </c>
      <c r="B140" s="143"/>
      <c r="C140" s="144" t="s">
        <v>81</v>
      </c>
      <c r="D140" s="145"/>
      <c r="E140" s="146"/>
      <c r="F140" s="147"/>
      <c r="G140" s="148" t="n">
        <v>496.539</v>
      </c>
      <c r="H140" s="143"/>
      <c r="I140" s="149" t="s">
        <v>57</v>
      </c>
      <c r="J140" s="143"/>
      <c r="K140" s="150" t="s">
        <v>45</v>
      </c>
      <c r="L140" s="153" t="s">
        <v>84</v>
      </c>
      <c r="M140" s="152"/>
      <c r="N140" s="152"/>
      <c r="O140" s="152"/>
      <c r="P140" s="152"/>
      <c r="Q140" s="152"/>
    </row>
    <row r="141" s="19" customFormat="true" ht="18.75" hidden="false" customHeight="true" outlineLevel="0" collapsed="false">
      <c r="A141" s="123" t="s">
        <v>70</v>
      </c>
      <c r="B141" s="143"/>
      <c r="C141" s="144" t="s">
        <v>81</v>
      </c>
      <c r="D141" s="145"/>
      <c r="E141" s="146"/>
      <c r="F141" s="147"/>
      <c r="G141" s="148" t="n">
        <v>21.96</v>
      </c>
      <c r="H141" s="143"/>
      <c r="I141" s="149" t="s">
        <v>57</v>
      </c>
      <c r="J141" s="143"/>
      <c r="K141" s="150" t="s">
        <v>45</v>
      </c>
      <c r="L141" s="153" t="s">
        <v>146</v>
      </c>
      <c r="M141" s="152"/>
      <c r="N141" s="152"/>
      <c r="O141" s="152"/>
      <c r="P141" s="152"/>
      <c r="Q141" s="152"/>
    </row>
    <row r="142" s="19" customFormat="true" ht="18.75" hidden="false" customHeight="true" outlineLevel="0" collapsed="false">
      <c r="A142" s="123" t="s">
        <v>70</v>
      </c>
      <c r="B142" s="143"/>
      <c r="C142" s="144" t="s">
        <v>81</v>
      </c>
      <c r="D142" s="145"/>
      <c r="E142" s="146"/>
      <c r="F142" s="147"/>
      <c r="G142" s="148" t="n">
        <v>1805.54</v>
      </c>
      <c r="H142" s="143"/>
      <c r="I142" s="149" t="s">
        <v>61</v>
      </c>
      <c r="J142" s="143"/>
      <c r="K142" s="150" t="s">
        <v>45</v>
      </c>
      <c r="L142" s="153" t="s">
        <v>84</v>
      </c>
      <c r="M142" s="152"/>
      <c r="N142" s="152"/>
      <c r="O142" s="152"/>
      <c r="P142" s="152"/>
      <c r="Q142" s="152"/>
    </row>
    <row r="143" s="19" customFormat="true" ht="18.75" hidden="false" customHeight="true" outlineLevel="0" collapsed="false">
      <c r="A143" s="123" t="s">
        <v>70</v>
      </c>
      <c r="B143" s="143"/>
      <c r="C143" s="144" t="s">
        <v>81</v>
      </c>
      <c r="D143" s="145"/>
      <c r="E143" s="146"/>
      <c r="F143" s="147"/>
      <c r="G143" s="148" t="n">
        <v>3156.196</v>
      </c>
      <c r="H143" s="143"/>
      <c r="I143" s="149" t="s">
        <v>41</v>
      </c>
      <c r="J143" s="143"/>
      <c r="K143" s="150" t="s">
        <v>45</v>
      </c>
      <c r="L143" s="153" t="s">
        <v>147</v>
      </c>
      <c r="M143" s="152"/>
      <c r="N143" s="152"/>
      <c r="O143" s="152"/>
      <c r="P143" s="152"/>
      <c r="Q143" s="152"/>
    </row>
    <row r="144" s="19" customFormat="true" ht="18.75" hidden="false" customHeight="true" outlineLevel="0" collapsed="false">
      <c r="A144" s="123" t="s">
        <v>70</v>
      </c>
      <c r="B144" s="143"/>
      <c r="C144" s="144" t="s">
        <v>81</v>
      </c>
      <c r="D144" s="145"/>
      <c r="E144" s="146"/>
      <c r="F144" s="147"/>
      <c r="G144" s="148" t="n">
        <v>4017.44</v>
      </c>
      <c r="H144" s="143"/>
      <c r="I144" s="149" t="s">
        <v>57</v>
      </c>
      <c r="J144" s="143"/>
      <c r="K144" s="150" t="s">
        <v>45</v>
      </c>
      <c r="L144" s="153" t="s">
        <v>148</v>
      </c>
      <c r="M144" s="152"/>
      <c r="N144" s="152"/>
      <c r="O144" s="152"/>
      <c r="P144" s="152"/>
      <c r="Q144" s="152"/>
    </row>
    <row r="145" s="19" customFormat="true" ht="18.75" hidden="false" customHeight="true" outlineLevel="0" collapsed="false">
      <c r="A145" s="123" t="s">
        <v>70</v>
      </c>
      <c r="B145" s="143"/>
      <c r="C145" s="144" t="s">
        <v>81</v>
      </c>
      <c r="D145" s="145"/>
      <c r="E145" s="146"/>
      <c r="F145" s="147"/>
      <c r="G145" s="148" t="n">
        <v>463.646</v>
      </c>
      <c r="H145" s="143"/>
      <c r="I145" s="149" t="s">
        <v>18</v>
      </c>
      <c r="J145" s="143"/>
      <c r="K145" s="150" t="s">
        <v>45</v>
      </c>
      <c r="L145" s="153" t="s">
        <v>84</v>
      </c>
      <c r="M145" s="152"/>
      <c r="N145" s="152"/>
      <c r="O145" s="152"/>
      <c r="P145" s="152"/>
      <c r="Q145" s="152"/>
    </row>
    <row r="146" s="19" customFormat="true" ht="18.75" hidden="false" customHeight="true" outlineLevel="0" collapsed="false">
      <c r="A146" s="123" t="s">
        <v>70</v>
      </c>
      <c r="B146" s="143"/>
      <c r="C146" s="144" t="s">
        <v>81</v>
      </c>
      <c r="D146" s="145"/>
      <c r="E146" s="146"/>
      <c r="F146" s="147"/>
      <c r="G146" s="148" t="n">
        <v>19.56</v>
      </c>
      <c r="H146" s="143"/>
      <c r="I146" s="149" t="s">
        <v>41</v>
      </c>
      <c r="J146" s="143"/>
      <c r="K146" s="150" t="s">
        <v>45</v>
      </c>
      <c r="L146" s="153" t="s">
        <v>84</v>
      </c>
      <c r="M146" s="152"/>
      <c r="N146" s="152"/>
      <c r="O146" s="152"/>
      <c r="P146" s="152"/>
      <c r="Q146" s="152"/>
    </row>
    <row r="147" s="19" customFormat="true" ht="18.75" hidden="false" customHeight="true" outlineLevel="0" collapsed="false">
      <c r="A147" s="123" t="s">
        <v>70</v>
      </c>
      <c r="B147" s="143"/>
      <c r="C147" s="144" t="s">
        <v>149</v>
      </c>
      <c r="D147" s="145"/>
      <c r="E147" s="146"/>
      <c r="F147" s="147"/>
      <c r="G147" s="148" t="n">
        <v>519.25</v>
      </c>
      <c r="H147" s="143"/>
      <c r="I147" s="149" t="s">
        <v>61</v>
      </c>
      <c r="J147" s="143"/>
      <c r="K147" s="150" t="s">
        <v>45</v>
      </c>
      <c r="L147" s="153" t="s">
        <v>150</v>
      </c>
      <c r="M147" s="152"/>
      <c r="N147" s="152"/>
      <c r="O147" s="152"/>
      <c r="P147" s="152"/>
      <c r="Q147" s="152"/>
    </row>
    <row r="148" s="19" customFormat="true" ht="18.75" hidden="false" customHeight="true" outlineLevel="0" collapsed="false">
      <c r="A148" s="123" t="s">
        <v>70</v>
      </c>
      <c r="B148" s="143"/>
      <c r="C148" s="144" t="s">
        <v>81</v>
      </c>
      <c r="D148" s="145"/>
      <c r="E148" s="146"/>
      <c r="F148" s="147"/>
      <c r="G148" s="148" t="n">
        <v>1128.14</v>
      </c>
      <c r="H148" s="143"/>
      <c r="I148" s="149" t="s">
        <v>61</v>
      </c>
      <c r="J148" s="143"/>
      <c r="K148" s="150" t="s">
        <v>45</v>
      </c>
      <c r="L148" s="153" t="s">
        <v>151</v>
      </c>
      <c r="M148" s="152"/>
      <c r="N148" s="152"/>
      <c r="O148" s="152"/>
      <c r="P148" s="152"/>
      <c r="Q148" s="152"/>
    </row>
    <row r="149" s="19" customFormat="true" ht="18.75" hidden="false" customHeight="true" outlineLevel="0" collapsed="false">
      <c r="A149" s="123" t="s">
        <v>70</v>
      </c>
      <c r="B149" s="143"/>
      <c r="C149" s="144" t="s">
        <v>149</v>
      </c>
      <c r="D149" s="145"/>
      <c r="E149" s="146"/>
      <c r="F149" s="147"/>
      <c r="G149" s="148" t="n">
        <v>921.04</v>
      </c>
      <c r="H149" s="143"/>
      <c r="I149" s="149" t="s">
        <v>61</v>
      </c>
      <c r="J149" s="143"/>
      <c r="K149" s="150" t="s">
        <v>45</v>
      </c>
      <c r="L149" s="153" t="s">
        <v>150</v>
      </c>
      <c r="M149" s="152"/>
      <c r="N149" s="152"/>
      <c r="O149" s="152"/>
      <c r="P149" s="152"/>
      <c r="Q149" s="152"/>
    </row>
    <row r="150" s="19" customFormat="true" ht="18.75" hidden="false" customHeight="true" outlineLevel="0" collapsed="false">
      <c r="A150" s="123" t="s">
        <v>70</v>
      </c>
      <c r="B150" s="143"/>
      <c r="C150" s="144" t="s">
        <v>81</v>
      </c>
      <c r="D150" s="145"/>
      <c r="E150" s="146"/>
      <c r="F150" s="147"/>
      <c r="G150" s="148" t="n">
        <v>265.3</v>
      </c>
      <c r="H150" s="143"/>
      <c r="I150" s="149" t="s">
        <v>61</v>
      </c>
      <c r="J150" s="143"/>
      <c r="K150" s="150" t="s">
        <v>45</v>
      </c>
      <c r="L150" s="151" t="s">
        <v>151</v>
      </c>
      <c r="M150" s="152"/>
      <c r="N150" s="152"/>
      <c r="O150" s="152"/>
      <c r="P150" s="152"/>
      <c r="Q150" s="152"/>
    </row>
    <row r="151" s="19" customFormat="true" ht="18.75" hidden="false" customHeight="true" outlineLevel="0" collapsed="false">
      <c r="A151" s="123" t="s">
        <v>70</v>
      </c>
      <c r="B151" s="143"/>
      <c r="C151" s="144" t="s">
        <v>152</v>
      </c>
      <c r="D151" s="145"/>
      <c r="E151" s="146"/>
      <c r="F151" s="147"/>
      <c r="G151" s="148" t="n">
        <v>52</v>
      </c>
      <c r="H151" s="143"/>
      <c r="I151" s="149" t="s">
        <v>30</v>
      </c>
      <c r="J151" s="143"/>
      <c r="K151" s="150" t="s">
        <v>55</v>
      </c>
      <c r="L151" s="153" t="s">
        <v>153</v>
      </c>
      <c r="M151" s="152"/>
      <c r="N151" s="152"/>
      <c r="O151" s="152"/>
      <c r="P151" s="152"/>
      <c r="Q151" s="152"/>
    </row>
    <row r="152" s="19" customFormat="true" ht="18.75" hidden="false" customHeight="true" outlineLevel="0" collapsed="false">
      <c r="A152" s="123" t="s">
        <v>70</v>
      </c>
      <c r="B152" s="143"/>
      <c r="C152" s="144" t="s">
        <v>152</v>
      </c>
      <c r="D152" s="145"/>
      <c r="E152" s="146"/>
      <c r="F152" s="147"/>
      <c r="G152" s="148" t="n">
        <v>223.98</v>
      </c>
      <c r="H152" s="143"/>
      <c r="I152" s="149" t="s">
        <v>18</v>
      </c>
      <c r="J152" s="143"/>
      <c r="K152" s="150" t="s">
        <v>55</v>
      </c>
      <c r="L152" s="153" t="s">
        <v>153</v>
      </c>
      <c r="M152" s="152"/>
      <c r="N152" s="152"/>
      <c r="O152" s="152"/>
      <c r="P152" s="152"/>
      <c r="Q152" s="152"/>
    </row>
    <row r="153" s="19" customFormat="true" ht="18.75" hidden="false" customHeight="true" outlineLevel="0" collapsed="false">
      <c r="A153" s="123" t="s">
        <v>70</v>
      </c>
      <c r="B153" s="143"/>
      <c r="C153" s="144" t="s">
        <v>152</v>
      </c>
      <c r="D153" s="145"/>
      <c r="E153" s="146"/>
      <c r="F153" s="147"/>
      <c r="G153" s="148" t="n">
        <v>29.25</v>
      </c>
      <c r="H153" s="143"/>
      <c r="I153" s="149" t="s">
        <v>115</v>
      </c>
      <c r="J153" s="143"/>
      <c r="K153" s="150" t="s">
        <v>55</v>
      </c>
      <c r="L153" s="153" t="s">
        <v>153</v>
      </c>
      <c r="M153" s="152"/>
      <c r="N153" s="152"/>
      <c r="O153" s="152"/>
      <c r="P153" s="152"/>
      <c r="Q153" s="152"/>
    </row>
    <row r="154" s="19" customFormat="true" ht="18.75" hidden="false" customHeight="true" outlineLevel="0" collapsed="false">
      <c r="A154" s="123" t="s">
        <v>70</v>
      </c>
      <c r="B154" s="143"/>
      <c r="C154" s="144" t="s">
        <v>152</v>
      </c>
      <c r="D154" s="145"/>
      <c r="E154" s="146"/>
      <c r="F154" s="147"/>
      <c r="G154" s="148" t="n">
        <v>52.59</v>
      </c>
      <c r="H154" s="143"/>
      <c r="I154" s="149" t="s">
        <v>18</v>
      </c>
      <c r="J154" s="143"/>
      <c r="K154" s="150" t="s">
        <v>55</v>
      </c>
      <c r="L154" s="153" t="s">
        <v>153</v>
      </c>
      <c r="M154" s="152"/>
      <c r="N154" s="152"/>
      <c r="O154" s="152"/>
      <c r="P154" s="152"/>
      <c r="Q154" s="152"/>
    </row>
    <row r="155" s="19" customFormat="true" ht="18.75" hidden="false" customHeight="true" outlineLevel="0" collapsed="false">
      <c r="A155" s="123" t="s">
        <v>70</v>
      </c>
      <c r="B155" s="143"/>
      <c r="C155" s="144" t="s">
        <v>154</v>
      </c>
      <c r="D155" s="145"/>
      <c r="E155" s="146"/>
      <c r="F155" s="147"/>
      <c r="G155" s="148" t="n">
        <v>1608.2</v>
      </c>
      <c r="H155" s="143"/>
      <c r="I155" s="149" t="s">
        <v>61</v>
      </c>
      <c r="J155" s="143"/>
      <c r="K155" s="150" t="s">
        <v>45</v>
      </c>
      <c r="L155" s="153" t="s">
        <v>155</v>
      </c>
      <c r="M155" s="152"/>
      <c r="N155" s="152"/>
      <c r="O155" s="152"/>
      <c r="P155" s="152"/>
      <c r="Q155" s="152"/>
    </row>
    <row r="156" s="19" customFormat="true" ht="18.75" hidden="false" customHeight="true" outlineLevel="0" collapsed="false">
      <c r="A156" s="123" t="s">
        <v>70</v>
      </c>
      <c r="B156" s="143"/>
      <c r="C156" s="144" t="s">
        <v>154</v>
      </c>
      <c r="D156" s="145"/>
      <c r="E156" s="146"/>
      <c r="F156" s="147"/>
      <c r="G156" s="148" t="n">
        <v>1137.51</v>
      </c>
      <c r="H156" s="143"/>
      <c r="I156" s="149" t="s">
        <v>61</v>
      </c>
      <c r="J156" s="143"/>
      <c r="K156" s="150" t="s">
        <v>45</v>
      </c>
      <c r="L156" s="153" t="s">
        <v>155</v>
      </c>
      <c r="M156" s="152"/>
      <c r="N156" s="152"/>
      <c r="O156" s="152"/>
      <c r="P156" s="152"/>
      <c r="Q156" s="152"/>
    </row>
    <row r="157" s="19" customFormat="true" ht="18.75" hidden="false" customHeight="true" outlineLevel="0" collapsed="false">
      <c r="A157" s="123" t="s">
        <v>70</v>
      </c>
      <c r="B157" s="143"/>
      <c r="C157" s="154" t="s">
        <v>79</v>
      </c>
      <c r="D157" s="145"/>
      <c r="E157" s="146"/>
      <c r="F157" s="147"/>
      <c r="G157" s="155" t="n">
        <v>4.3</v>
      </c>
      <c r="H157" s="143"/>
      <c r="I157" s="149" t="s">
        <v>115</v>
      </c>
      <c r="J157" s="143"/>
      <c r="K157" s="150" t="n">
        <v>3</v>
      </c>
      <c r="L157" s="153" t="s">
        <v>156</v>
      </c>
      <c r="M157" s="152"/>
      <c r="N157" s="152"/>
      <c r="O157" s="152"/>
      <c r="P157" s="152"/>
      <c r="Q157" s="152"/>
    </row>
    <row r="158" s="19" customFormat="true" ht="18.75" hidden="false" customHeight="true" outlineLevel="0" collapsed="false">
      <c r="A158" s="156"/>
      <c r="B158" s="157"/>
      <c r="C158" s="144"/>
      <c r="D158" s="158"/>
      <c r="E158" s="159"/>
      <c r="F158" s="158"/>
      <c r="G158" s="160" t="n">
        <f aca="false">SUM(G22:G157)</f>
        <v>363080.481</v>
      </c>
      <c r="H158" s="157"/>
      <c r="I158" s="149"/>
      <c r="J158" s="157"/>
      <c r="K158" s="161"/>
      <c r="L158" s="162"/>
      <c r="M158" s="4"/>
      <c r="N158" s="4"/>
      <c r="O158" s="4"/>
      <c r="P158" s="4"/>
      <c r="Q158" s="4"/>
    </row>
    <row r="159" s="4" customFormat="true" ht="12.75" hidden="false" customHeight="true" outlineLevel="0" collapsed="false">
      <c r="A159" s="107" t="s">
        <v>86</v>
      </c>
      <c r="B159" s="107"/>
      <c r="C159" s="107"/>
      <c r="D159" s="107"/>
      <c r="E159" s="107"/>
      <c r="F159" s="107"/>
      <c r="G159" s="107"/>
      <c r="H159" s="107"/>
      <c r="I159" s="107"/>
      <c r="J159" s="107"/>
      <c r="K159" s="107"/>
    </row>
    <row r="160" s="4" customFormat="true" ht="12.75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</row>
    <row r="161" s="4" customFormat="true" ht="12.75" hidden="false" customHeight="false" outlineLevel="0" collapsed="false">
      <c r="A161" s="107"/>
      <c r="B161" s="107"/>
      <c r="C161" s="107"/>
      <c r="D161" s="107"/>
      <c r="E161" s="107"/>
      <c r="F161" s="107"/>
      <c r="G161" s="107"/>
      <c r="H161" s="107"/>
      <c r="I161" s="107"/>
      <c r="J161" s="107"/>
      <c r="K161" s="107"/>
    </row>
    <row r="162" s="4" customFormat="true" ht="23.25" hidden="false" customHeight="true" outlineLevel="0" collapsed="false">
      <c r="A162" s="107"/>
      <c r="B162" s="107"/>
      <c r="C162" s="107"/>
      <c r="D162" s="107"/>
      <c r="E162" s="107"/>
      <c r="F162" s="107"/>
      <c r="G162" s="107"/>
      <c r="H162" s="107"/>
      <c r="I162" s="107"/>
      <c r="J162" s="107"/>
      <c r="K162" s="107"/>
    </row>
  </sheetData>
  <mergeCells count="16">
    <mergeCell ref="A13:C13"/>
    <mergeCell ref="D13:F13"/>
    <mergeCell ref="G13:K13"/>
    <mergeCell ref="L13:L15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K21:L21"/>
    <mergeCell ref="A159:K162"/>
  </mergeCells>
  <printOptions headings="false" gridLines="false" gridLinesSet="true" horizontalCentered="true" verticalCentered="false"/>
  <pageMargins left="0.39375" right="0.39375" top="0.590277777777778" bottom="0.432638888888889" header="0.511811023622047" footer="0.236111111111111"/>
  <pageSetup paperSize="9" scale="67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C&amp;"Times New Roman,Regular"&amp;12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9.14"/>
    <col collapsed="false" customWidth="true" hidden="false" outlineLevel="0" max="12" min="3" style="1" width="10.85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s="4" customFormat="true" ht="12.75" hidden="false" customHeight="false" outlineLevel="0" collapsed="false"/>
    <row r="2" s="4" customFormat="true" ht="12.75" hidden="false" customHeight="false" outlineLevel="0" collapsed="false"/>
    <row r="3" s="4" customFormat="true" ht="12.75" hidden="false" customHeight="false" outlineLevel="0" collapsed="false"/>
    <row r="4" s="4" customFormat="true" ht="12.75" hidden="false" customHeight="false" outlineLevel="0" collapsed="false"/>
    <row r="5" s="4" customFormat="true" ht="12.75" hidden="false" customHeight="false" outlineLevel="0" collapsed="false"/>
    <row r="6" s="4" customFormat="true" ht="12.75" hidden="false" customHeight="false" outlineLevel="0" collapsed="false"/>
    <row r="7" s="4" customFormat="true" ht="12.75" hidden="false" customHeight="false" outlineLevel="0" collapsed="false"/>
    <row r="8" s="4" customFormat="true" ht="45" hidden="false" customHeight="true" outlineLevel="0" collapsed="false">
      <c r="A8" s="163" t="s">
        <v>157</v>
      </c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</row>
    <row r="9" s="167" customFormat="true" ht="36" hidden="false" customHeight="true" outlineLevel="0" collapsed="false">
      <c r="A9" s="164"/>
      <c r="B9" s="164"/>
      <c r="C9" s="165" t="n">
        <v>2001</v>
      </c>
      <c r="D9" s="165" t="n">
        <v>2002</v>
      </c>
      <c r="E9" s="165" t="n">
        <v>2003</v>
      </c>
      <c r="F9" s="165" t="n">
        <v>2004</v>
      </c>
      <c r="G9" s="165" t="n">
        <v>2005</v>
      </c>
      <c r="H9" s="165" t="n">
        <v>2006</v>
      </c>
      <c r="I9" s="165" t="n">
        <v>2007</v>
      </c>
      <c r="J9" s="166" t="n">
        <v>2008</v>
      </c>
      <c r="K9" s="166" t="n">
        <v>2009</v>
      </c>
      <c r="L9" s="166" t="n">
        <v>2010</v>
      </c>
      <c r="M9" s="166" t="n">
        <v>2011</v>
      </c>
    </row>
    <row r="10" s="4" customFormat="true" ht="35.25" hidden="false" customHeight="true" outlineLevel="0" collapsed="false">
      <c r="A10" s="168" t="s">
        <v>158</v>
      </c>
      <c r="B10" s="168"/>
      <c r="C10" s="169" t="n">
        <v>1107495</v>
      </c>
      <c r="D10" s="169" t="n">
        <v>1282128</v>
      </c>
      <c r="E10" s="169" t="n">
        <v>1160239</v>
      </c>
      <c r="F10" s="170" t="n">
        <v>978274</v>
      </c>
      <c r="G10" s="171" t="n">
        <v>675545</v>
      </c>
      <c r="H10" s="171" t="n">
        <v>533774</v>
      </c>
      <c r="I10" s="171" t="n">
        <v>557440</v>
      </c>
      <c r="J10" s="171" t="n">
        <v>560730</v>
      </c>
      <c r="K10" s="171" t="n">
        <v>548806</v>
      </c>
      <c r="L10" s="172" t="n">
        <v>442794</v>
      </c>
      <c r="M10" s="172" t="n">
        <v>356944</v>
      </c>
    </row>
    <row r="11" s="4" customFormat="true" ht="36" hidden="false" customHeight="true" outlineLevel="0" collapsed="false">
      <c r="A11" s="168" t="s">
        <v>159</v>
      </c>
      <c r="B11" s="168"/>
      <c r="C11" s="169" t="s">
        <v>160</v>
      </c>
      <c r="D11" s="13" t="s">
        <v>161</v>
      </c>
      <c r="E11" s="13" t="s">
        <v>162</v>
      </c>
      <c r="F11" s="13" t="s">
        <v>163</v>
      </c>
      <c r="G11" s="13" t="s">
        <v>164</v>
      </c>
      <c r="H11" s="13" t="s">
        <v>165</v>
      </c>
      <c r="I11" s="13" t="s">
        <v>166</v>
      </c>
      <c r="J11" s="169" t="n">
        <v>41750</v>
      </c>
      <c r="K11" s="171" t="s">
        <v>167</v>
      </c>
      <c r="L11" s="172" t="s">
        <v>168</v>
      </c>
      <c r="M11" s="172" t="s">
        <v>169</v>
      </c>
      <c r="N11" s="173"/>
      <c r="O11" s="173"/>
    </row>
    <row r="12" s="4" customFormat="true" ht="37.5" hidden="false" customHeight="true" outlineLevel="0" collapsed="false">
      <c r="A12" s="168" t="s">
        <v>170</v>
      </c>
      <c r="B12" s="168"/>
      <c r="C12" s="40" t="s">
        <v>171</v>
      </c>
      <c r="D12" s="40" t="s">
        <v>172</v>
      </c>
      <c r="E12" s="40" t="s">
        <v>173</v>
      </c>
      <c r="F12" s="13" t="s">
        <v>174</v>
      </c>
      <c r="G12" s="13" t="s">
        <v>175</v>
      </c>
      <c r="H12" s="13" t="s">
        <v>176</v>
      </c>
      <c r="I12" s="13" t="s">
        <v>177</v>
      </c>
      <c r="J12" s="13" t="s">
        <v>178</v>
      </c>
      <c r="K12" s="174" t="s">
        <v>179</v>
      </c>
      <c r="L12" s="175" t="s">
        <v>180</v>
      </c>
      <c r="M12" s="175" t="s">
        <v>181</v>
      </c>
      <c r="O12" s="173"/>
    </row>
    <row r="13" s="4" customFormat="true" ht="12.75" hidden="false" customHeight="true" outlineLevel="0" collapsed="false">
      <c r="A13" s="176" t="s">
        <v>182</v>
      </c>
      <c r="B13" s="177"/>
      <c r="C13" s="177"/>
      <c r="D13" s="177"/>
      <c r="E13" s="177"/>
      <c r="F13" s="177"/>
      <c r="G13" s="177"/>
      <c r="H13" s="177"/>
      <c r="I13" s="177"/>
      <c r="J13" s="177"/>
      <c r="K13" s="177"/>
      <c r="L13" s="177"/>
      <c r="M13" s="177"/>
      <c r="O13" s="173"/>
    </row>
    <row r="14" s="4" customFormat="true" ht="12.75" hidden="false" customHeight="true" outlineLevel="0" collapsed="false">
      <c r="A14" s="176"/>
      <c r="B14" s="178" t="s">
        <v>183</v>
      </c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78"/>
    </row>
    <row r="15" s="4" customFormat="true" ht="12" hidden="false" customHeight="true" outlineLevel="0" collapsed="false">
      <c r="A15" s="176"/>
      <c r="B15" s="178" t="s">
        <v>184</v>
      </c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O15" s="173"/>
    </row>
    <row r="16" s="4" customFormat="true" ht="12.75" hidden="false" customHeight="true" outlineLevel="0" collapsed="false">
      <c r="A16" s="176"/>
      <c r="B16" s="178" t="s">
        <v>185</v>
      </c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</row>
    <row r="17" s="4" customFormat="true" ht="11.25" hidden="false" customHeight="true" outlineLevel="0" collapsed="false">
      <c r="A17" s="176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/>
    </row>
    <row r="18" s="4" customFormat="true" ht="15" hidden="false" customHeight="true" outlineLevel="0" collapsed="false">
      <c r="A18" s="176"/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</row>
    <row r="19" s="4" customFormat="true" ht="15.75" hidden="false" customHeight="true" outlineLevel="0" collapsed="false">
      <c r="A19" s="176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</row>
    <row r="20" s="4" customFormat="true" ht="13.5" hidden="false" customHeight="true" outlineLevel="0" collapsed="false">
      <c r="A20" s="176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</row>
    <row r="21" s="4" customFormat="true" ht="12.75" hidden="false" customHeight="true" outlineLevel="0" collapsed="false">
      <c r="A21" s="176"/>
      <c r="B21" s="179"/>
      <c r="C21" s="179"/>
      <c r="D21" s="179"/>
      <c r="E21" s="179"/>
      <c r="F21" s="179"/>
      <c r="G21" s="179"/>
      <c r="H21" s="179"/>
      <c r="I21" s="179"/>
      <c r="J21" s="179"/>
      <c r="K21" s="179"/>
      <c r="L21" s="179"/>
      <c r="M21" s="179"/>
    </row>
    <row r="22" customFormat="false" ht="12.75" hidden="false" customHeight="false" outlineLevel="0" collapsed="false">
      <c r="A22" s="180"/>
      <c r="B22" s="181"/>
      <c r="C22" s="181"/>
      <c r="D22" s="181"/>
      <c r="E22" s="181"/>
      <c r="F22" s="181"/>
      <c r="G22" s="181"/>
      <c r="H22" s="181"/>
      <c r="I22" s="181"/>
      <c r="J22" s="181"/>
      <c r="K22" s="181"/>
      <c r="L22" s="181"/>
      <c r="M22" s="182"/>
    </row>
  </sheetData>
  <mergeCells count="15">
    <mergeCell ref="A8:M8"/>
    <mergeCell ref="A9:B9"/>
    <mergeCell ref="A10:B10"/>
    <mergeCell ref="A11:B11"/>
    <mergeCell ref="A12:B12"/>
    <mergeCell ref="A13:A21"/>
    <mergeCell ref="B13:M13"/>
    <mergeCell ref="B14:M14"/>
    <mergeCell ref="B15:M15"/>
    <mergeCell ref="B16:M16"/>
    <mergeCell ref="B17:M17"/>
    <mergeCell ref="B18:M18"/>
    <mergeCell ref="B19:M19"/>
    <mergeCell ref="B20:M20"/>
    <mergeCell ref="B21:M21"/>
  </mergeCells>
  <printOptions headings="false" gridLines="false" gridLinesSet="true" horizontalCentered="true" verticalCentered="false"/>
  <pageMargins left="0.170138888888889" right="0.433333333333333" top="0.472222222222222" bottom="0.472222222222222" header="0.511811023622047" footer="0.275694444444444"/>
  <pageSetup paperSize="9" scale="9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"Times New Roman,Regular"&amp;12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1" topLeftCell="BM12" activePane="bottomLeft" state="frozen"/>
      <selection pane="topLeft" activeCell="A1" activeCellId="0" sqref="A1"/>
      <selection pane="bottomLeft" activeCell="R57" activeCellId="0" sqref="R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5.71"/>
    <col collapsed="false" customWidth="true" hidden="false" outlineLevel="0" max="2" min="2" style="183" width="62.85"/>
    <col collapsed="false" customWidth="true" hidden="false" outlineLevel="0" max="12" min="3" style="184" width="9.28"/>
    <col collapsed="false" customWidth="true" hidden="false" outlineLevel="0" max="13" min="13" style="184" width="10.28"/>
    <col collapsed="false" customWidth="true" hidden="false" outlineLevel="0" max="17" min="14" style="183" width="1.13"/>
    <col collapsed="false" customWidth="true" hidden="false" outlineLevel="0" max="18" min="18" style="183" width="10.28"/>
    <col collapsed="false" customWidth="false" hidden="false" outlineLevel="0" max="257" min="19" style="183" width="9.14"/>
  </cols>
  <sheetData>
    <row r="1" s="152" customFormat="true" ht="12.75" hidden="false" customHeight="false" outlineLevel="0" collapsed="false"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s="152" customFormat="true" ht="12.75" hidden="false" customHeight="false" outlineLevel="0" collapsed="false"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</row>
    <row r="3" s="152" customFormat="true" ht="12.75" hidden="false" customHeight="false" outlineLevel="0" collapsed="false"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</row>
    <row r="4" s="152" customFormat="true" ht="12.75" hidden="false" customHeight="false" outlineLevel="0" collapsed="false"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</row>
    <row r="5" s="152" customFormat="true" ht="12.75" hidden="false" customHeight="false" outlineLevel="0" collapsed="false"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</row>
    <row r="6" s="152" customFormat="true" ht="12.75" hidden="false" customHeight="false" outlineLevel="0" collapsed="false"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</row>
    <row r="7" s="152" customFormat="true" ht="12.75" hidden="false" customHeight="false" outlineLevel="0" collapsed="false"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</row>
    <row r="8" s="152" customFormat="true" ht="14.25" hidden="false" customHeight="false" outlineLevel="0" collapsed="false">
      <c r="A8" s="186" t="s">
        <v>186</v>
      </c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</row>
    <row r="9" s="189" customFormat="true" ht="30" hidden="false" customHeight="true" outlineLevel="0" collapsed="false">
      <c r="A9" s="187" t="s">
        <v>187</v>
      </c>
      <c r="B9" s="187"/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</row>
    <row r="10" s="152" customFormat="true" ht="12.75" hidden="false" customHeight="false" outlineLevel="0" collapsed="false">
      <c r="A10" s="187"/>
      <c r="B10" s="187"/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</row>
    <row r="11" s="152" customFormat="true" ht="15" hidden="false" customHeight="true" outlineLevel="0" collapsed="false">
      <c r="A11" s="190" t="s">
        <v>188</v>
      </c>
      <c r="B11" s="190"/>
      <c r="C11" s="191" t="n">
        <v>2001</v>
      </c>
      <c r="D11" s="191" t="n">
        <v>2002</v>
      </c>
      <c r="E11" s="191" t="n">
        <v>2003</v>
      </c>
      <c r="F11" s="191" t="n">
        <v>2004</v>
      </c>
      <c r="G11" s="191" t="n">
        <v>2005</v>
      </c>
      <c r="H11" s="191" t="n">
        <v>2006</v>
      </c>
      <c r="I11" s="191" t="n">
        <v>2007</v>
      </c>
      <c r="J11" s="191" t="n">
        <v>2008</v>
      </c>
      <c r="K11" s="191" t="n">
        <v>2009</v>
      </c>
      <c r="L11" s="191" t="n">
        <v>2010</v>
      </c>
      <c r="M11" s="191" t="n">
        <v>2011</v>
      </c>
    </row>
    <row r="12" s="152" customFormat="true" ht="15" hidden="false" customHeight="true" outlineLevel="0" collapsed="false">
      <c r="A12" s="192" t="s">
        <v>189</v>
      </c>
      <c r="B12" s="193" t="s">
        <v>190</v>
      </c>
      <c r="C12" s="194" t="n">
        <v>5335</v>
      </c>
      <c r="D12" s="195" t="n">
        <v>13069</v>
      </c>
      <c r="E12" s="196" t="n">
        <v>25023</v>
      </c>
      <c r="F12" s="196" t="n">
        <v>30356</v>
      </c>
      <c r="G12" s="194" t="n">
        <v>73213</v>
      </c>
      <c r="H12" s="194" t="n">
        <v>40251</v>
      </c>
      <c r="I12" s="194" t="n">
        <v>21246</v>
      </c>
      <c r="J12" s="194" t="n">
        <v>53286</v>
      </c>
      <c r="K12" s="194" t="n">
        <v>15757</v>
      </c>
      <c r="L12" s="197" t="n">
        <v>37858.64</v>
      </c>
      <c r="M12" s="197" t="n">
        <v>12703.31</v>
      </c>
      <c r="N12" s="198"/>
      <c r="O12" s="198"/>
      <c r="P12" s="198"/>
    </row>
    <row r="13" s="152" customFormat="true" ht="15" hidden="false" customHeight="true" outlineLevel="0" collapsed="false">
      <c r="A13" s="192" t="s">
        <v>191</v>
      </c>
      <c r="B13" s="193" t="s">
        <v>192</v>
      </c>
      <c r="C13" s="194" t="n">
        <v>12188</v>
      </c>
      <c r="D13" s="195" t="n">
        <v>6617</v>
      </c>
      <c r="E13" s="196" t="n">
        <v>9352</v>
      </c>
      <c r="F13" s="196" t="n">
        <v>1562</v>
      </c>
      <c r="G13" s="194" t="n">
        <v>749.05</v>
      </c>
      <c r="H13" s="194" t="n">
        <v>879.89</v>
      </c>
      <c r="I13" s="194" t="n">
        <v>647</v>
      </c>
      <c r="J13" s="194" t="n">
        <v>568</v>
      </c>
      <c r="K13" s="194" t="n">
        <v>571</v>
      </c>
      <c r="L13" s="197" t="n">
        <v>734.42</v>
      </c>
      <c r="M13" s="197" t="n">
        <v>629.49</v>
      </c>
      <c r="N13" s="198"/>
      <c r="O13" s="198"/>
      <c r="P13" s="198"/>
    </row>
    <row r="14" s="152" customFormat="true" ht="15" hidden="false" customHeight="true" outlineLevel="0" collapsed="false">
      <c r="A14" s="192" t="s">
        <v>193</v>
      </c>
      <c r="B14" s="193" t="s">
        <v>194</v>
      </c>
      <c r="C14" s="194" t="n">
        <v>792</v>
      </c>
      <c r="D14" s="195" t="n">
        <v>12717</v>
      </c>
      <c r="E14" s="196" t="n">
        <v>64</v>
      </c>
      <c r="F14" s="196" t="n">
        <v>19034</v>
      </c>
      <c r="G14" s="194" t="n">
        <v>95.25</v>
      </c>
      <c r="H14" s="194" t="n">
        <v>124.77</v>
      </c>
      <c r="I14" s="194" t="n">
        <v>72</v>
      </c>
      <c r="J14" s="194" t="n">
        <v>92</v>
      </c>
      <c r="K14" s="194" t="n">
        <v>56</v>
      </c>
      <c r="L14" s="197" t="n">
        <v>78.83</v>
      </c>
      <c r="M14" s="197" t="n">
        <v>86.58</v>
      </c>
      <c r="N14" s="198"/>
      <c r="O14" s="198"/>
      <c r="P14" s="198"/>
    </row>
    <row r="15" s="152" customFormat="true" ht="15" hidden="false" customHeight="true" outlineLevel="0" collapsed="false">
      <c r="A15" s="192" t="s">
        <v>195</v>
      </c>
      <c r="B15" s="193" t="s">
        <v>196</v>
      </c>
      <c r="C15" s="194" t="n">
        <v>492</v>
      </c>
      <c r="D15" s="196" t="n">
        <v>446</v>
      </c>
      <c r="E15" s="196" t="n">
        <v>364</v>
      </c>
      <c r="F15" s="196" t="n">
        <v>378</v>
      </c>
      <c r="G15" s="194" t="n">
        <v>815.94</v>
      </c>
      <c r="H15" s="194" t="n">
        <v>3348.05</v>
      </c>
      <c r="I15" s="194" t="n">
        <v>1662</v>
      </c>
      <c r="J15" s="194" t="n">
        <v>415</v>
      </c>
      <c r="K15" s="194" t="n">
        <v>364</v>
      </c>
      <c r="L15" s="197" t="n">
        <v>190.34</v>
      </c>
      <c r="M15" s="197" t="n">
        <v>3146.12</v>
      </c>
      <c r="N15" s="198"/>
      <c r="O15" s="198"/>
      <c r="P15" s="198"/>
    </row>
    <row r="16" s="152" customFormat="true" ht="15" hidden="false" customHeight="true" outlineLevel="0" collapsed="false">
      <c r="A16" s="192" t="s">
        <v>197</v>
      </c>
      <c r="B16" s="193" t="s">
        <v>198</v>
      </c>
      <c r="C16" s="194" t="n">
        <v>9137</v>
      </c>
      <c r="D16" s="196" t="n">
        <v>810</v>
      </c>
      <c r="E16" s="196" t="n">
        <v>1149</v>
      </c>
      <c r="F16" s="196" t="n">
        <v>1690</v>
      </c>
      <c r="G16" s="194" t="n">
        <v>1072.76</v>
      </c>
      <c r="H16" s="194" t="n">
        <v>400.45</v>
      </c>
      <c r="I16" s="194" t="n">
        <v>341</v>
      </c>
      <c r="J16" s="194" t="n">
        <v>394</v>
      </c>
      <c r="K16" s="194" t="n">
        <v>256</v>
      </c>
      <c r="L16" s="197" t="n">
        <v>126.6</v>
      </c>
      <c r="M16" s="197" t="n">
        <v>42.38</v>
      </c>
      <c r="N16" s="198"/>
      <c r="O16" s="198"/>
      <c r="P16" s="198"/>
    </row>
    <row r="17" s="152" customFormat="true" ht="15" hidden="false" customHeight="true" outlineLevel="0" collapsed="false">
      <c r="A17" s="192" t="s">
        <v>199</v>
      </c>
      <c r="B17" s="193" t="s">
        <v>200</v>
      </c>
      <c r="C17" s="194" t="n">
        <v>13937</v>
      </c>
      <c r="D17" s="196" t="n">
        <v>6906</v>
      </c>
      <c r="E17" s="196" t="n">
        <v>21075</v>
      </c>
      <c r="F17" s="196" t="n">
        <v>12419</v>
      </c>
      <c r="G17" s="194" t="n">
        <v>15166.21</v>
      </c>
      <c r="H17" s="194" t="n">
        <v>15277.27</v>
      </c>
      <c r="I17" s="194" t="n">
        <v>3797</v>
      </c>
      <c r="J17" s="194" t="n">
        <v>8196</v>
      </c>
      <c r="K17" s="194" t="n">
        <v>5819</v>
      </c>
      <c r="L17" s="197" t="n">
        <v>2815.37</v>
      </c>
      <c r="M17" s="197" t="n">
        <v>3157.17</v>
      </c>
      <c r="N17" s="198"/>
      <c r="O17" s="198"/>
      <c r="P17" s="198"/>
    </row>
    <row r="18" s="152" customFormat="true" ht="15" hidden="false" customHeight="true" outlineLevel="0" collapsed="false">
      <c r="A18" s="192" t="s">
        <v>201</v>
      </c>
      <c r="B18" s="193" t="s">
        <v>202</v>
      </c>
      <c r="C18" s="194" t="n">
        <v>56</v>
      </c>
      <c r="D18" s="195" t="n">
        <v>238</v>
      </c>
      <c r="E18" s="196" t="n">
        <v>363</v>
      </c>
      <c r="F18" s="196" t="n">
        <v>92</v>
      </c>
      <c r="G18" s="194" t="n">
        <v>220.8</v>
      </c>
      <c r="H18" s="194" t="n">
        <v>204.45</v>
      </c>
      <c r="I18" s="194" t="n">
        <v>96</v>
      </c>
      <c r="J18" s="194" t="n">
        <v>715</v>
      </c>
      <c r="K18" s="194" t="n">
        <v>117</v>
      </c>
      <c r="L18" s="197" t="n">
        <v>90.06</v>
      </c>
      <c r="M18" s="197" t="n">
        <v>55.6</v>
      </c>
      <c r="N18" s="198"/>
      <c r="O18" s="198"/>
      <c r="P18" s="198"/>
    </row>
    <row r="19" s="152" customFormat="true" ht="15" hidden="false" customHeight="true" outlineLevel="0" collapsed="false">
      <c r="A19" s="192" t="s">
        <v>203</v>
      </c>
      <c r="B19" s="193" t="s">
        <v>204</v>
      </c>
      <c r="C19" s="194" t="n">
        <v>32869</v>
      </c>
      <c r="D19" s="196" t="n">
        <v>46863</v>
      </c>
      <c r="E19" s="194" t="n">
        <v>119881</v>
      </c>
      <c r="F19" s="196" t="n">
        <v>71655</v>
      </c>
      <c r="G19" s="194" t="n">
        <v>102145.63</v>
      </c>
      <c r="H19" s="194" t="n">
        <v>78779.57</v>
      </c>
      <c r="I19" s="194" t="n">
        <v>61788</v>
      </c>
      <c r="J19" s="194" t="n">
        <v>57023</v>
      </c>
      <c r="K19" s="194" t="n">
        <v>36946</v>
      </c>
      <c r="L19" s="197" t="n">
        <v>46872.58</v>
      </c>
      <c r="M19" s="197" t="n">
        <v>34772.9</v>
      </c>
      <c r="N19" s="198"/>
      <c r="O19" s="198"/>
      <c r="P19" s="198"/>
    </row>
    <row r="20" s="152" customFormat="true" ht="15" hidden="false" customHeight="true" outlineLevel="0" collapsed="false">
      <c r="A20" s="192" t="s">
        <v>205</v>
      </c>
      <c r="B20" s="193" t="s">
        <v>206</v>
      </c>
      <c r="C20" s="194" t="n">
        <v>132515</v>
      </c>
      <c r="D20" s="195" t="n">
        <v>580039</v>
      </c>
      <c r="E20" s="196" t="n">
        <v>195338</v>
      </c>
      <c r="F20" s="196" t="n">
        <v>452219</v>
      </c>
      <c r="G20" s="194" t="n">
        <v>177853.06</v>
      </c>
      <c r="H20" s="194" t="n">
        <v>163314.14</v>
      </c>
      <c r="I20" s="194" t="n">
        <v>264813</v>
      </c>
      <c r="J20" s="194" t="n">
        <v>254793</v>
      </c>
      <c r="K20" s="194" t="n">
        <v>305165</v>
      </c>
      <c r="L20" s="197" t="n">
        <v>163177.25</v>
      </c>
      <c r="M20" s="197" t="n">
        <v>112451.83</v>
      </c>
      <c r="N20" s="198"/>
      <c r="O20" s="198"/>
      <c r="P20" s="198"/>
    </row>
    <row r="21" s="152" customFormat="true" ht="15" hidden="false" customHeight="true" outlineLevel="0" collapsed="false">
      <c r="A21" s="192" t="s">
        <v>207</v>
      </c>
      <c r="B21" s="193" t="s">
        <v>208</v>
      </c>
      <c r="C21" s="194" t="n">
        <v>907</v>
      </c>
      <c r="D21" s="196" t="n">
        <v>972</v>
      </c>
      <c r="E21" s="196" t="n">
        <v>345</v>
      </c>
      <c r="F21" s="196" t="n">
        <v>1079</v>
      </c>
      <c r="G21" s="194" t="n">
        <v>803.43</v>
      </c>
      <c r="H21" s="194" t="n">
        <v>1147.92</v>
      </c>
      <c r="I21" s="194" t="n">
        <v>867</v>
      </c>
      <c r="J21" s="194" t="n">
        <v>184</v>
      </c>
      <c r="K21" s="194" t="n">
        <v>97</v>
      </c>
      <c r="L21" s="197" t="n">
        <v>233.39</v>
      </c>
      <c r="M21" s="197" t="n">
        <v>25.57</v>
      </c>
      <c r="N21" s="198"/>
      <c r="O21" s="198"/>
      <c r="P21" s="198"/>
    </row>
    <row r="22" s="152" customFormat="true" ht="15" hidden="false" customHeight="true" outlineLevel="0" collapsed="false">
      <c r="A22" s="192" t="s">
        <v>209</v>
      </c>
      <c r="B22" s="193" t="s">
        <v>210</v>
      </c>
      <c r="C22" s="194" t="n">
        <v>7170</v>
      </c>
      <c r="D22" s="195" t="n">
        <v>7367</v>
      </c>
      <c r="E22" s="196" t="n">
        <v>17233</v>
      </c>
      <c r="F22" s="196" t="n">
        <v>15773</v>
      </c>
      <c r="G22" s="194" t="n">
        <v>8894.93</v>
      </c>
      <c r="H22" s="194" t="n">
        <v>5487.37</v>
      </c>
      <c r="I22" s="194" t="n">
        <v>3413</v>
      </c>
      <c r="J22" s="194" t="n">
        <v>7202</v>
      </c>
      <c r="K22" s="194" t="n">
        <v>4205</v>
      </c>
      <c r="L22" s="197" t="n">
        <v>3697.6</v>
      </c>
      <c r="M22" s="197" t="n">
        <v>4010.45</v>
      </c>
      <c r="N22" s="198"/>
      <c r="O22" s="198"/>
      <c r="P22" s="198"/>
    </row>
    <row r="23" s="152" customFormat="true" ht="15" hidden="false" customHeight="true" outlineLevel="0" collapsed="false">
      <c r="A23" s="192" t="s">
        <v>211</v>
      </c>
      <c r="B23" s="193" t="s">
        <v>212</v>
      </c>
      <c r="C23" s="194" t="n">
        <v>3267</v>
      </c>
      <c r="D23" s="195" t="n">
        <v>3010</v>
      </c>
      <c r="E23" s="196" t="n">
        <v>10423</v>
      </c>
      <c r="F23" s="196" t="n">
        <v>6967</v>
      </c>
      <c r="G23" s="194" t="n">
        <v>15049.62</v>
      </c>
      <c r="H23" s="194" t="n">
        <v>11116.15</v>
      </c>
      <c r="I23" s="194" t="n">
        <v>14268</v>
      </c>
      <c r="J23" s="194" t="n">
        <v>16702</v>
      </c>
      <c r="K23" s="194" t="n">
        <v>9141</v>
      </c>
      <c r="L23" s="197" t="n">
        <v>15383.04</v>
      </c>
      <c r="M23" s="197" t="n">
        <v>14107.66</v>
      </c>
      <c r="N23" s="198"/>
      <c r="O23" s="198"/>
      <c r="P23" s="198"/>
    </row>
    <row r="24" s="152" customFormat="true" ht="15" hidden="false" customHeight="true" outlineLevel="0" collapsed="false">
      <c r="A24" s="192" t="s">
        <v>213</v>
      </c>
      <c r="B24" s="193" t="s">
        <v>214</v>
      </c>
      <c r="C24" s="194" t="n">
        <v>2181</v>
      </c>
      <c r="D24" s="196" t="n">
        <v>5003</v>
      </c>
      <c r="E24" s="196" t="n">
        <v>2043</v>
      </c>
      <c r="F24" s="196" t="n">
        <v>1330</v>
      </c>
      <c r="G24" s="194" t="n">
        <v>1116.18</v>
      </c>
      <c r="H24" s="194" t="n">
        <v>1634.52</v>
      </c>
      <c r="I24" s="194" t="n">
        <v>2234</v>
      </c>
      <c r="J24" s="194" t="n">
        <v>1950</v>
      </c>
      <c r="K24" s="194" t="n">
        <v>976</v>
      </c>
      <c r="L24" s="197" t="n">
        <v>1541.97</v>
      </c>
      <c r="M24" s="197" t="n">
        <v>1549.06</v>
      </c>
      <c r="N24" s="198"/>
      <c r="O24" s="198"/>
      <c r="P24" s="198"/>
    </row>
    <row r="25" s="152" customFormat="true" ht="15" hidden="false" customHeight="true" outlineLevel="0" collapsed="false">
      <c r="A25" s="192" t="s">
        <v>215</v>
      </c>
      <c r="B25" s="193" t="s">
        <v>216</v>
      </c>
      <c r="C25" s="194"/>
      <c r="D25" s="195" t="n">
        <v>311</v>
      </c>
      <c r="E25" s="196" t="n">
        <v>474</v>
      </c>
      <c r="F25" s="196" t="n">
        <v>862</v>
      </c>
      <c r="G25" s="194" t="n">
        <v>293.6</v>
      </c>
      <c r="H25" s="194" t="n">
        <v>156.66</v>
      </c>
      <c r="I25" s="194" t="n">
        <v>325</v>
      </c>
      <c r="J25" s="194" t="n">
        <v>1826</v>
      </c>
      <c r="K25" s="194" t="n">
        <v>198</v>
      </c>
      <c r="L25" s="197" t="n">
        <v>485.65</v>
      </c>
      <c r="M25" s="197" t="n">
        <v>162</v>
      </c>
      <c r="N25" s="198"/>
      <c r="O25" s="198"/>
      <c r="P25" s="198"/>
    </row>
    <row r="26" s="152" customFormat="true" ht="15" hidden="false" customHeight="true" outlineLevel="0" collapsed="false">
      <c r="A26" s="192" t="s">
        <v>217</v>
      </c>
      <c r="B26" s="193" t="s">
        <v>218</v>
      </c>
      <c r="C26" s="194" t="n">
        <v>6314</v>
      </c>
      <c r="D26" s="196" t="n">
        <v>198</v>
      </c>
      <c r="E26" s="196" t="n">
        <v>81</v>
      </c>
      <c r="F26" s="196" t="n">
        <v>279</v>
      </c>
      <c r="G26" s="194" t="n">
        <v>304.84</v>
      </c>
      <c r="H26" s="194" t="n">
        <v>167.21</v>
      </c>
      <c r="I26" s="194" t="n">
        <v>151</v>
      </c>
      <c r="J26" s="194" t="n">
        <v>4008</v>
      </c>
      <c r="K26" s="194" t="n">
        <v>123</v>
      </c>
      <c r="L26" s="197" t="n">
        <v>123.79</v>
      </c>
      <c r="M26" s="197" t="n">
        <v>514.24</v>
      </c>
      <c r="N26" s="198"/>
      <c r="O26" s="198"/>
      <c r="P26" s="198"/>
    </row>
    <row r="27" s="152" customFormat="true" ht="15" hidden="false" customHeight="true" outlineLevel="0" collapsed="false">
      <c r="A27" s="192" t="s">
        <v>219</v>
      </c>
      <c r="B27" s="193" t="s">
        <v>220</v>
      </c>
      <c r="C27" s="194" t="n">
        <v>1439</v>
      </c>
      <c r="D27" s="196" t="n">
        <v>450</v>
      </c>
      <c r="E27" s="196" t="n">
        <v>758</v>
      </c>
      <c r="F27" s="196" t="n">
        <v>9219</v>
      </c>
      <c r="G27" s="194" t="n">
        <v>1684.81</v>
      </c>
      <c r="H27" s="194" t="n">
        <v>4050.55</v>
      </c>
      <c r="I27" s="194" t="n">
        <v>665</v>
      </c>
      <c r="J27" s="194" t="n">
        <v>962</v>
      </c>
      <c r="K27" s="194" t="n">
        <v>597</v>
      </c>
      <c r="L27" s="197" t="n">
        <v>22189.99</v>
      </c>
      <c r="M27" s="197" t="n">
        <v>529.85</v>
      </c>
      <c r="N27" s="198"/>
      <c r="O27" s="198"/>
      <c r="P27" s="198"/>
    </row>
    <row r="28" s="152" customFormat="true" ht="12.75" hidden="false" customHeight="false" outlineLevel="0" collapsed="false">
      <c r="A28" s="192" t="s">
        <v>221</v>
      </c>
      <c r="B28" s="193" t="s">
        <v>222</v>
      </c>
      <c r="C28" s="194" t="n">
        <v>4891</v>
      </c>
      <c r="D28" s="195" t="n">
        <v>243003</v>
      </c>
      <c r="E28" s="194" t="n">
        <v>377073</v>
      </c>
      <c r="F28" s="196" t="n">
        <v>112142</v>
      </c>
      <c r="G28" s="194" t="n">
        <v>62272.63</v>
      </c>
      <c r="H28" s="194" t="n">
        <v>36302.098</v>
      </c>
      <c r="I28" s="194" t="n">
        <v>26753</v>
      </c>
      <c r="J28" s="194" t="n">
        <v>35729</v>
      </c>
      <c r="K28" s="194" t="n">
        <v>19794</v>
      </c>
      <c r="L28" s="197" t="n">
        <v>16234.32</v>
      </c>
      <c r="M28" s="197" t="n">
        <v>18274.48</v>
      </c>
      <c r="N28" s="198"/>
      <c r="O28" s="198"/>
      <c r="P28" s="198"/>
    </row>
    <row r="29" s="152" customFormat="true" ht="15.75" hidden="false" customHeight="true" outlineLevel="0" collapsed="false">
      <c r="A29" s="192" t="s">
        <v>223</v>
      </c>
      <c r="B29" s="193" t="s">
        <v>224</v>
      </c>
      <c r="C29" s="194" t="n">
        <v>41650</v>
      </c>
      <c r="D29" s="196" t="n">
        <v>38788</v>
      </c>
      <c r="E29" s="196" t="n">
        <v>53653</v>
      </c>
      <c r="F29" s="196" t="n">
        <v>37723</v>
      </c>
      <c r="G29" s="194" t="n">
        <v>108953.25</v>
      </c>
      <c r="H29" s="194" t="n">
        <v>82340.43</v>
      </c>
      <c r="I29" s="194" t="n">
        <v>58225</v>
      </c>
      <c r="J29" s="194" t="n">
        <v>36406</v>
      </c>
      <c r="K29" s="194" t="n">
        <v>37947</v>
      </c>
      <c r="L29" s="197" t="n">
        <v>55586.14</v>
      </c>
      <c r="M29" s="197" t="n">
        <v>41122.56</v>
      </c>
      <c r="N29" s="198"/>
      <c r="O29" s="198"/>
      <c r="P29" s="198"/>
    </row>
    <row r="30" s="152" customFormat="true" ht="15" hidden="false" customHeight="true" outlineLevel="0" collapsed="false">
      <c r="A30" s="199" t="s">
        <v>225</v>
      </c>
      <c r="B30" s="199"/>
      <c r="C30" s="191" t="n">
        <v>2001</v>
      </c>
      <c r="D30" s="191" t="n">
        <v>2002</v>
      </c>
      <c r="E30" s="191" t="n">
        <v>2003</v>
      </c>
      <c r="F30" s="191" t="n">
        <v>2004</v>
      </c>
      <c r="G30" s="191" t="n">
        <v>2005</v>
      </c>
      <c r="H30" s="191" t="n">
        <v>2006</v>
      </c>
      <c r="I30" s="191" t="n">
        <v>2007</v>
      </c>
      <c r="J30" s="191" t="n">
        <v>2008</v>
      </c>
      <c r="K30" s="191" t="n">
        <v>2009</v>
      </c>
      <c r="L30" s="191" t="n">
        <v>2010</v>
      </c>
      <c r="M30" s="191" t="n">
        <v>2011</v>
      </c>
      <c r="N30" s="198"/>
      <c r="O30" s="198"/>
    </row>
    <row r="31" s="152" customFormat="true" ht="15" hidden="false" customHeight="true" outlineLevel="0" collapsed="false">
      <c r="A31" s="192" t="s">
        <v>226</v>
      </c>
      <c r="B31" s="200" t="s">
        <v>227</v>
      </c>
      <c r="C31" s="194"/>
      <c r="D31" s="195" t="n">
        <v>89</v>
      </c>
      <c r="E31" s="196" t="n">
        <v>131</v>
      </c>
      <c r="F31" s="196" t="n">
        <v>15</v>
      </c>
      <c r="G31" s="194" t="n">
        <v>27083</v>
      </c>
      <c r="H31" s="194" t="n">
        <v>23.35</v>
      </c>
      <c r="I31" s="194" t="n">
        <v>1527</v>
      </c>
      <c r="J31" s="194" t="n">
        <v>63</v>
      </c>
      <c r="K31" s="194" t="n">
        <v>388</v>
      </c>
      <c r="L31" s="197" t="n">
        <v>391.11</v>
      </c>
      <c r="M31" s="197" t="n">
        <v>371.41</v>
      </c>
      <c r="N31" s="198"/>
      <c r="O31" s="198"/>
      <c r="P31" s="198"/>
    </row>
    <row r="32" s="152" customFormat="true" ht="15" hidden="false" customHeight="true" outlineLevel="0" collapsed="false">
      <c r="A32" s="192" t="s">
        <v>228</v>
      </c>
      <c r="B32" s="200" t="s">
        <v>229</v>
      </c>
      <c r="C32" s="194" t="n">
        <v>14</v>
      </c>
      <c r="D32" s="196" t="n">
        <v>0</v>
      </c>
      <c r="E32" s="196" t="n">
        <v>0</v>
      </c>
      <c r="F32" s="196" t="n">
        <v>0</v>
      </c>
      <c r="G32" s="194" t="n">
        <v>0.86</v>
      </c>
      <c r="H32" s="194" t="n">
        <v>0.16</v>
      </c>
      <c r="I32" s="194" t="n">
        <v>1</v>
      </c>
      <c r="J32" s="194" t="n">
        <v>0</v>
      </c>
      <c r="K32" s="194" t="n">
        <v>0</v>
      </c>
      <c r="L32" s="197" t="n">
        <v>1.05</v>
      </c>
      <c r="M32" s="197" t="n">
        <v>0.73</v>
      </c>
      <c r="N32" s="198"/>
      <c r="O32" s="198"/>
      <c r="P32" s="198"/>
    </row>
    <row r="33" s="152" customFormat="true" ht="15" hidden="false" customHeight="true" outlineLevel="0" collapsed="false">
      <c r="A33" s="192" t="s">
        <v>230</v>
      </c>
      <c r="B33" s="200" t="s">
        <v>231</v>
      </c>
      <c r="C33" s="194" t="n">
        <v>29041</v>
      </c>
      <c r="D33" s="196" t="n">
        <v>15156</v>
      </c>
      <c r="E33" s="196" t="n">
        <v>9763</v>
      </c>
      <c r="F33" s="196" t="n">
        <v>9241</v>
      </c>
      <c r="G33" s="194" t="n">
        <v>6949.79</v>
      </c>
      <c r="H33" s="194" t="n">
        <v>1822.34</v>
      </c>
      <c r="I33" s="194" t="n">
        <v>2534</v>
      </c>
      <c r="J33" s="194" t="n">
        <v>1712</v>
      </c>
      <c r="K33" s="194" t="n">
        <v>738</v>
      </c>
      <c r="L33" s="197" t="n">
        <v>779.29</v>
      </c>
      <c r="M33" s="197" t="n">
        <v>1280.48</v>
      </c>
      <c r="N33" s="198"/>
      <c r="O33" s="198"/>
      <c r="P33" s="198"/>
    </row>
    <row r="34" s="152" customFormat="true" ht="15" hidden="false" customHeight="true" outlineLevel="0" collapsed="false">
      <c r="A34" s="192" t="s">
        <v>232</v>
      </c>
      <c r="B34" s="200" t="s">
        <v>233</v>
      </c>
      <c r="C34" s="194" t="n">
        <v>84</v>
      </c>
      <c r="D34" s="195" t="n">
        <v>19606</v>
      </c>
      <c r="E34" s="196" t="n">
        <v>341</v>
      </c>
      <c r="F34" s="196" t="n">
        <v>139</v>
      </c>
      <c r="G34" s="194" t="n">
        <v>142.02</v>
      </c>
      <c r="H34" s="194" t="n">
        <v>237.77</v>
      </c>
      <c r="I34" s="194" t="n">
        <v>322</v>
      </c>
      <c r="J34" s="194" t="n">
        <v>198</v>
      </c>
      <c r="K34" s="194" t="n">
        <v>154</v>
      </c>
      <c r="L34" s="197" t="n">
        <v>167.65</v>
      </c>
      <c r="M34" s="197" t="n">
        <v>145.54</v>
      </c>
      <c r="N34" s="198"/>
      <c r="O34" s="198"/>
      <c r="P34" s="198"/>
    </row>
    <row r="35" s="152" customFormat="true" ht="15" hidden="false" customHeight="true" outlineLevel="0" collapsed="false">
      <c r="A35" s="192" t="s">
        <v>234</v>
      </c>
      <c r="B35" s="200" t="s">
        <v>235</v>
      </c>
      <c r="C35" s="194" t="n">
        <v>520</v>
      </c>
      <c r="D35" s="196" t="n">
        <v>279</v>
      </c>
      <c r="E35" s="196" t="n">
        <v>191</v>
      </c>
      <c r="F35" s="196" t="n">
        <v>420</v>
      </c>
      <c r="G35" s="194" t="n">
        <v>443.38</v>
      </c>
      <c r="H35" s="194" t="n">
        <v>1676.86</v>
      </c>
      <c r="I35" s="194" t="n">
        <v>2371</v>
      </c>
      <c r="J35" s="194" t="n">
        <v>1482</v>
      </c>
      <c r="K35" s="194" t="n">
        <v>1265</v>
      </c>
      <c r="L35" s="197" t="n">
        <v>1555.92</v>
      </c>
      <c r="M35" s="197" t="n">
        <v>4391.19</v>
      </c>
      <c r="N35" s="198"/>
      <c r="O35" s="198"/>
      <c r="P35" s="198"/>
    </row>
    <row r="36" s="152" customFormat="true" ht="15" hidden="false" customHeight="true" outlineLevel="0" collapsed="false">
      <c r="A36" s="192" t="s">
        <v>236</v>
      </c>
      <c r="B36" s="200" t="s">
        <v>237</v>
      </c>
      <c r="C36" s="194"/>
      <c r="D36" s="195" t="n">
        <v>10</v>
      </c>
      <c r="E36" s="196" t="n">
        <v>8252</v>
      </c>
      <c r="F36" s="196" t="n">
        <v>6</v>
      </c>
      <c r="G36" s="194" t="n">
        <v>0.38</v>
      </c>
      <c r="H36" s="194" t="n">
        <v>19.17</v>
      </c>
      <c r="I36" s="194" t="n">
        <v>66</v>
      </c>
      <c r="J36" s="194" t="n">
        <v>61</v>
      </c>
      <c r="K36" s="194" t="n">
        <v>69</v>
      </c>
      <c r="L36" s="197" t="n">
        <v>37.55</v>
      </c>
      <c r="M36" s="197" t="n">
        <v>109.14</v>
      </c>
      <c r="N36" s="198"/>
      <c r="O36" s="198"/>
      <c r="P36" s="198"/>
    </row>
    <row r="37" s="152" customFormat="true" ht="15" hidden="false" customHeight="true" outlineLevel="0" collapsed="false">
      <c r="A37" s="192" t="s">
        <v>238</v>
      </c>
      <c r="B37" s="200" t="s">
        <v>239</v>
      </c>
      <c r="C37" s="194"/>
      <c r="D37" s="196" t="n">
        <v>0</v>
      </c>
      <c r="E37" s="196" t="n">
        <v>0</v>
      </c>
      <c r="F37" s="196" t="n">
        <v>2</v>
      </c>
      <c r="G37" s="194" t="n">
        <v>0.64</v>
      </c>
      <c r="H37" s="194" t="n">
        <v>3.48</v>
      </c>
      <c r="I37" s="194" t="n">
        <v>29</v>
      </c>
      <c r="J37" s="194" t="n">
        <v>1</v>
      </c>
      <c r="K37" s="194" t="n">
        <v>1</v>
      </c>
      <c r="L37" s="197" t="n">
        <v>0.45</v>
      </c>
      <c r="M37" s="197" t="n">
        <v>0.41</v>
      </c>
      <c r="N37" s="198"/>
      <c r="O37" s="198"/>
      <c r="P37" s="198"/>
    </row>
    <row r="38" s="152" customFormat="true" ht="15" hidden="false" customHeight="true" outlineLevel="0" collapsed="false">
      <c r="A38" s="192" t="s">
        <v>240</v>
      </c>
      <c r="B38" s="200" t="s">
        <v>241</v>
      </c>
      <c r="C38" s="194" t="n">
        <v>323</v>
      </c>
      <c r="D38" s="195" t="n">
        <v>137856</v>
      </c>
      <c r="E38" s="196" t="n">
        <v>180020</v>
      </c>
      <c r="F38" s="196" t="n">
        <v>163317</v>
      </c>
      <c r="G38" s="194" t="n">
        <v>32623.43</v>
      </c>
      <c r="H38" s="194" t="n">
        <v>39547.83</v>
      </c>
      <c r="I38" s="194" t="n">
        <v>49406</v>
      </c>
      <c r="J38" s="194" t="n">
        <v>35054</v>
      </c>
      <c r="K38" s="194" t="n">
        <v>31232</v>
      </c>
      <c r="L38" s="197" t="n">
        <v>38713.76</v>
      </c>
      <c r="M38" s="197" t="n">
        <v>68648.89</v>
      </c>
      <c r="N38" s="198"/>
      <c r="O38" s="198"/>
      <c r="P38" s="198"/>
    </row>
    <row r="39" s="152" customFormat="true" ht="15" hidden="false" customHeight="true" outlineLevel="0" collapsed="false">
      <c r="A39" s="192" t="s">
        <v>242</v>
      </c>
      <c r="B39" s="200" t="s">
        <v>243</v>
      </c>
      <c r="C39" s="194"/>
      <c r="D39" s="195" t="n">
        <v>590</v>
      </c>
      <c r="E39" s="196" t="n">
        <v>0</v>
      </c>
      <c r="F39" s="196" t="n">
        <v>27</v>
      </c>
      <c r="G39" s="194" t="n">
        <v>0.77</v>
      </c>
      <c r="H39" s="194" t="n">
        <v>0.47</v>
      </c>
      <c r="I39" s="194" t="n">
        <v>1</v>
      </c>
      <c r="J39" s="194" t="n">
        <v>2</v>
      </c>
      <c r="K39" s="194" t="n">
        <v>0</v>
      </c>
      <c r="L39" s="197" t="n">
        <v>0.05</v>
      </c>
      <c r="M39" s="197" t="n">
        <v>0.04</v>
      </c>
      <c r="N39" s="198"/>
      <c r="O39" s="198"/>
      <c r="P39" s="198"/>
    </row>
    <row r="40" s="152" customFormat="true" ht="15" hidden="false" customHeight="true" outlineLevel="0" collapsed="false">
      <c r="A40" s="192" t="s">
        <v>244</v>
      </c>
      <c r="B40" s="200" t="s">
        <v>245</v>
      </c>
      <c r="C40" s="194"/>
      <c r="D40" s="195" t="n">
        <v>4</v>
      </c>
      <c r="E40" s="196" t="n">
        <v>1</v>
      </c>
      <c r="F40" s="196" t="n">
        <v>1</v>
      </c>
      <c r="G40" s="194" t="n">
        <v>2</v>
      </c>
      <c r="H40" s="194" t="n">
        <v>0.43</v>
      </c>
      <c r="I40" s="194" t="n">
        <v>1</v>
      </c>
      <c r="J40" s="194" t="n">
        <v>41</v>
      </c>
      <c r="K40" s="194" t="n">
        <v>30</v>
      </c>
      <c r="L40" s="197" t="n">
        <v>1.59</v>
      </c>
      <c r="M40" s="197" t="n">
        <v>4.23</v>
      </c>
      <c r="N40" s="198"/>
      <c r="O40" s="198"/>
      <c r="P40" s="198"/>
    </row>
    <row r="41" s="152" customFormat="true" ht="15" hidden="false" customHeight="true" outlineLevel="0" collapsed="false">
      <c r="A41" s="192" t="s">
        <v>246</v>
      </c>
      <c r="B41" s="200" t="s">
        <v>247</v>
      </c>
      <c r="C41" s="194" t="n">
        <v>1198</v>
      </c>
      <c r="D41" s="196" t="n">
        <v>964</v>
      </c>
      <c r="E41" s="196" t="n">
        <v>664</v>
      </c>
      <c r="F41" s="196" t="n">
        <v>512</v>
      </c>
      <c r="G41" s="194" t="n">
        <v>536.34</v>
      </c>
      <c r="H41" s="194" t="n">
        <v>1021.12</v>
      </c>
      <c r="I41" s="194" t="n">
        <v>843</v>
      </c>
      <c r="J41" s="194" t="n">
        <v>2235</v>
      </c>
      <c r="K41" s="194" t="n">
        <v>3497</v>
      </c>
      <c r="L41" s="197" t="n">
        <v>3257.37</v>
      </c>
      <c r="M41" s="197" t="n">
        <v>5544.67</v>
      </c>
      <c r="N41" s="198"/>
      <c r="O41" s="198"/>
      <c r="P41" s="198"/>
    </row>
    <row r="42" s="152" customFormat="true" ht="15" hidden="false" customHeight="true" outlineLevel="0" collapsed="false">
      <c r="A42" s="192" t="s">
        <v>248</v>
      </c>
      <c r="B42" s="200" t="s">
        <v>249</v>
      </c>
      <c r="C42" s="194"/>
      <c r="D42" s="195" t="n">
        <v>20</v>
      </c>
      <c r="E42" s="196" t="n">
        <v>34</v>
      </c>
      <c r="F42" s="196" t="n">
        <v>2</v>
      </c>
      <c r="G42" s="194" t="n">
        <v>2.33</v>
      </c>
      <c r="H42" s="194" t="n">
        <v>10.54</v>
      </c>
      <c r="I42" s="194" t="n">
        <v>6</v>
      </c>
      <c r="J42" s="194" t="n">
        <v>2</v>
      </c>
      <c r="K42" s="194" t="n">
        <v>1</v>
      </c>
      <c r="L42" s="197" t="n">
        <v>0</v>
      </c>
      <c r="M42" s="197" t="n">
        <v>0</v>
      </c>
      <c r="N42" s="198"/>
      <c r="O42" s="198"/>
      <c r="P42" s="198"/>
    </row>
    <row r="43" s="152" customFormat="true" ht="15" hidden="false" customHeight="true" outlineLevel="0" collapsed="false">
      <c r="A43" s="192" t="s">
        <v>250</v>
      </c>
      <c r="B43" s="200" t="s">
        <v>251</v>
      </c>
      <c r="C43" s="194" t="n">
        <v>6151</v>
      </c>
      <c r="D43" s="196" t="n">
        <v>4035</v>
      </c>
      <c r="E43" s="196" t="n">
        <v>14241</v>
      </c>
      <c r="F43" s="196" t="n">
        <v>7868</v>
      </c>
      <c r="G43" s="194" t="n">
        <v>9322.87</v>
      </c>
      <c r="H43" s="194" t="n">
        <v>10385.55</v>
      </c>
      <c r="I43" s="194" t="n">
        <v>10113</v>
      </c>
      <c r="J43" s="194" t="n">
        <v>6903</v>
      </c>
      <c r="K43" s="194" t="n">
        <v>13876</v>
      </c>
      <c r="L43" s="197" t="n">
        <v>11190.62</v>
      </c>
      <c r="M43" s="197" t="n">
        <v>9672.67</v>
      </c>
      <c r="N43" s="198"/>
      <c r="O43" s="198"/>
      <c r="P43" s="198"/>
    </row>
    <row r="44" s="152" customFormat="true" ht="15" hidden="false" customHeight="true" outlineLevel="0" collapsed="false">
      <c r="A44" s="192" t="s">
        <v>252</v>
      </c>
      <c r="B44" s="200" t="s">
        <v>253</v>
      </c>
      <c r="C44" s="194"/>
      <c r="D44" s="195" t="n">
        <v>14502</v>
      </c>
      <c r="E44" s="196" t="n">
        <v>24322</v>
      </c>
      <c r="F44" s="196" t="n">
        <v>2408</v>
      </c>
      <c r="G44" s="194" t="n">
        <v>7067.41</v>
      </c>
      <c r="H44" s="194" t="n">
        <v>12368.78</v>
      </c>
      <c r="I44" s="194" t="n">
        <v>7732</v>
      </c>
      <c r="J44" s="194" t="n">
        <v>11599</v>
      </c>
      <c r="K44" s="194" t="n">
        <v>5609</v>
      </c>
      <c r="L44" s="197" t="n">
        <v>3545</v>
      </c>
      <c r="M44" s="197" t="n">
        <v>7419.77</v>
      </c>
      <c r="N44" s="198"/>
      <c r="O44" s="198"/>
      <c r="P44" s="198"/>
    </row>
    <row r="45" s="152" customFormat="true" ht="15" hidden="false" customHeight="true" outlineLevel="0" collapsed="false">
      <c r="A45" s="192" t="s">
        <v>254</v>
      </c>
      <c r="B45" s="200" t="s">
        <v>255</v>
      </c>
      <c r="C45" s="194" t="n">
        <v>1640</v>
      </c>
      <c r="D45" s="196" t="n">
        <v>483</v>
      </c>
      <c r="E45" s="196" t="n">
        <v>75</v>
      </c>
      <c r="F45" s="196" t="n">
        <v>92</v>
      </c>
      <c r="G45" s="194" t="n">
        <v>12.46</v>
      </c>
      <c r="H45" s="194" t="n">
        <v>119.3</v>
      </c>
      <c r="I45" s="194" t="n">
        <v>1261</v>
      </c>
      <c r="J45" s="194" t="n">
        <v>46</v>
      </c>
      <c r="K45" s="194" t="n">
        <v>18</v>
      </c>
      <c r="L45" s="197" t="n">
        <v>18.52</v>
      </c>
      <c r="M45" s="197" t="n">
        <v>16.3</v>
      </c>
      <c r="N45" s="198"/>
      <c r="O45" s="198"/>
      <c r="P45" s="198"/>
    </row>
    <row r="46" s="152" customFormat="true" ht="15" hidden="false" customHeight="true" outlineLevel="0" collapsed="false">
      <c r="A46" s="192" t="s">
        <v>256</v>
      </c>
      <c r="B46" s="200" t="s">
        <v>257</v>
      </c>
      <c r="C46" s="194" t="n">
        <v>308456</v>
      </c>
      <c r="D46" s="195" t="n">
        <v>8765</v>
      </c>
      <c r="E46" s="196" t="n">
        <v>26266</v>
      </c>
      <c r="F46" s="201" t="n">
        <v>3798</v>
      </c>
      <c r="G46" s="202" t="n">
        <v>3309.03</v>
      </c>
      <c r="H46" s="202" t="n">
        <v>2784.54</v>
      </c>
      <c r="I46" s="202" t="n">
        <v>2351</v>
      </c>
      <c r="J46" s="202" t="n">
        <v>1991</v>
      </c>
      <c r="K46" s="202" t="n">
        <v>1266</v>
      </c>
      <c r="L46" s="203" t="n">
        <v>1737.76</v>
      </c>
      <c r="M46" s="203" t="n">
        <v>2695.25</v>
      </c>
      <c r="N46" s="198"/>
      <c r="O46" s="198"/>
      <c r="P46" s="198"/>
    </row>
    <row r="47" s="152" customFormat="true" ht="15" hidden="false" customHeight="true" outlineLevel="0" collapsed="false">
      <c r="A47" s="192" t="s">
        <v>258</v>
      </c>
      <c r="B47" s="200" t="s">
        <v>259</v>
      </c>
      <c r="C47" s="194" t="n">
        <v>43957</v>
      </c>
      <c r="D47" s="196" t="n">
        <v>98783</v>
      </c>
      <c r="E47" s="196" t="n">
        <v>51302</v>
      </c>
      <c r="F47" s="196" t="n">
        <v>2884</v>
      </c>
      <c r="G47" s="194" t="n">
        <v>1196.23</v>
      </c>
      <c r="H47" s="194" t="n">
        <v>1737.57</v>
      </c>
      <c r="I47" s="194" t="n">
        <v>2497</v>
      </c>
      <c r="J47" s="194" t="n">
        <v>2897</v>
      </c>
      <c r="K47" s="194" t="n">
        <v>2173</v>
      </c>
      <c r="L47" s="197" t="n">
        <v>2257.02</v>
      </c>
      <c r="M47" s="197" t="n">
        <v>1519.62</v>
      </c>
      <c r="N47" s="198"/>
      <c r="O47" s="198"/>
      <c r="P47" s="198"/>
    </row>
    <row r="48" s="152" customFormat="true" ht="15" hidden="false" customHeight="true" outlineLevel="0" collapsed="false">
      <c r="A48" s="192" t="s">
        <v>260</v>
      </c>
      <c r="B48" s="200" t="s">
        <v>261</v>
      </c>
      <c r="C48" s="194" t="n">
        <v>263</v>
      </c>
      <c r="D48" s="196" t="n">
        <v>807</v>
      </c>
      <c r="E48" s="196" t="n">
        <v>2818</v>
      </c>
      <c r="F48" s="196" t="n">
        <v>2319</v>
      </c>
      <c r="G48" s="194" t="n">
        <v>8905.5</v>
      </c>
      <c r="H48" s="194" t="n">
        <v>3723.19</v>
      </c>
      <c r="I48" s="194" t="n">
        <v>8862</v>
      </c>
      <c r="J48" s="194" t="n">
        <v>2738</v>
      </c>
      <c r="K48" s="194" t="n">
        <v>41872</v>
      </c>
      <c r="L48" s="197" t="n">
        <v>7564.58</v>
      </c>
      <c r="M48" s="197" t="n">
        <v>3785.7</v>
      </c>
      <c r="N48" s="198"/>
      <c r="O48" s="198"/>
      <c r="P48" s="198"/>
    </row>
    <row r="49" s="152" customFormat="true" ht="15" hidden="false" customHeight="true" outlineLevel="0" collapsed="false">
      <c r="A49" s="192" t="s">
        <v>262</v>
      </c>
      <c r="B49" s="200" t="s">
        <v>263</v>
      </c>
      <c r="C49" s="194"/>
      <c r="D49" s="196" t="n">
        <v>1</v>
      </c>
      <c r="E49" s="196" t="n">
        <v>2</v>
      </c>
      <c r="F49" s="196" t="n">
        <v>2</v>
      </c>
      <c r="G49" s="194" t="n">
        <v>3.71</v>
      </c>
      <c r="H49" s="194" t="n">
        <v>1.59</v>
      </c>
      <c r="I49" s="194" t="n">
        <v>3</v>
      </c>
      <c r="J49" s="194" t="n">
        <v>1</v>
      </c>
      <c r="K49" s="194" t="n">
        <v>25</v>
      </c>
      <c r="L49" s="197" t="n">
        <v>0.97</v>
      </c>
      <c r="M49" s="197" t="n">
        <v>19.24</v>
      </c>
      <c r="N49" s="198"/>
      <c r="O49" s="198"/>
      <c r="P49" s="198"/>
    </row>
    <row r="50" s="152" customFormat="true" ht="15" hidden="false" customHeight="true" outlineLevel="0" collapsed="false">
      <c r="A50" s="192" t="s">
        <v>264</v>
      </c>
      <c r="B50" s="200" t="s">
        <v>265</v>
      </c>
      <c r="C50" s="194"/>
      <c r="D50" s="195" t="n">
        <v>31</v>
      </c>
      <c r="E50" s="196" t="n">
        <v>4</v>
      </c>
      <c r="F50" s="196" t="n">
        <v>0</v>
      </c>
      <c r="G50" s="194" t="n">
        <v>0</v>
      </c>
      <c r="H50" s="194" t="n">
        <v>2.47</v>
      </c>
      <c r="I50" s="194" t="n">
        <v>0</v>
      </c>
      <c r="J50" s="194" t="n">
        <v>3</v>
      </c>
      <c r="K50" s="194" t="n">
        <v>0</v>
      </c>
      <c r="L50" s="197" t="n">
        <v>10.16</v>
      </c>
      <c r="M50" s="197" t="n">
        <v>64.95</v>
      </c>
      <c r="N50" s="198"/>
      <c r="O50" s="198"/>
      <c r="P50" s="198"/>
    </row>
    <row r="51" s="152" customFormat="true" ht="15" hidden="false" customHeight="true" outlineLevel="0" collapsed="false">
      <c r="A51" s="192" t="s">
        <v>266</v>
      </c>
      <c r="B51" s="200" t="s">
        <v>267</v>
      </c>
      <c r="C51" s="194" t="n">
        <v>439386</v>
      </c>
      <c r="D51" s="195" t="n">
        <v>5845</v>
      </c>
      <c r="E51" s="196" t="n">
        <v>2849</v>
      </c>
      <c r="F51" s="196" t="n">
        <v>2209</v>
      </c>
      <c r="G51" s="194" t="n">
        <v>2132.9</v>
      </c>
      <c r="H51" s="194" t="n">
        <v>3895.16</v>
      </c>
      <c r="I51" s="194" t="n">
        <v>709</v>
      </c>
      <c r="J51" s="194" t="n">
        <v>412</v>
      </c>
      <c r="K51" s="194" t="n">
        <v>859</v>
      </c>
      <c r="L51" s="197" t="n">
        <v>96.42</v>
      </c>
      <c r="M51" s="197" t="n">
        <v>43.3</v>
      </c>
      <c r="N51" s="198"/>
      <c r="O51" s="198"/>
      <c r="P51" s="198"/>
    </row>
    <row r="52" s="152" customFormat="true" ht="15" hidden="false" customHeight="true" outlineLevel="0" collapsed="false">
      <c r="A52" s="192" t="s">
        <v>268</v>
      </c>
      <c r="B52" s="200" t="s">
        <v>269</v>
      </c>
      <c r="C52" s="194"/>
      <c r="D52" s="195" t="n">
        <v>84</v>
      </c>
      <c r="E52" s="196" t="n">
        <v>258</v>
      </c>
      <c r="F52" s="196" t="n">
        <v>82</v>
      </c>
      <c r="G52" s="194" t="n">
        <v>87.17</v>
      </c>
      <c r="H52" s="194" t="n">
        <v>114.89</v>
      </c>
      <c r="I52" s="194" t="n">
        <v>120</v>
      </c>
      <c r="J52" s="194" t="n">
        <v>151</v>
      </c>
      <c r="K52" s="194" t="n">
        <v>109</v>
      </c>
      <c r="L52" s="197" t="n">
        <v>139.93</v>
      </c>
      <c r="M52" s="197" t="n">
        <v>148.11</v>
      </c>
      <c r="N52" s="198"/>
      <c r="O52" s="198"/>
      <c r="P52" s="198"/>
    </row>
    <row r="53" s="152" customFormat="true" ht="15" hidden="false" customHeight="true" outlineLevel="0" collapsed="false">
      <c r="A53" s="192" t="s">
        <v>270</v>
      </c>
      <c r="B53" s="200" t="s">
        <v>271</v>
      </c>
      <c r="C53" s="194" t="n">
        <v>348</v>
      </c>
      <c r="D53" s="195" t="n">
        <v>239</v>
      </c>
      <c r="E53" s="196" t="n">
        <v>654</v>
      </c>
      <c r="F53" s="196" t="n">
        <v>584</v>
      </c>
      <c r="G53" s="194" t="n">
        <v>730.52</v>
      </c>
      <c r="H53" s="194" t="n">
        <v>336.16</v>
      </c>
      <c r="I53" s="194" t="n">
        <v>530</v>
      </c>
      <c r="J53" s="194" t="n">
        <v>328</v>
      </c>
      <c r="K53" s="194" t="n">
        <v>447</v>
      </c>
      <c r="L53" s="197" t="n">
        <v>536.02</v>
      </c>
      <c r="M53" s="197" t="n">
        <v>696.21</v>
      </c>
      <c r="N53" s="198"/>
      <c r="O53" s="198"/>
      <c r="P53" s="198"/>
    </row>
    <row r="54" s="152" customFormat="true" ht="15" hidden="false" customHeight="true" outlineLevel="0" collapsed="false">
      <c r="A54" s="192" t="s">
        <v>272</v>
      </c>
      <c r="B54" s="200" t="s">
        <v>273</v>
      </c>
      <c r="C54" s="194" t="n">
        <v>974</v>
      </c>
      <c r="D54" s="195" t="n">
        <v>2278</v>
      </c>
      <c r="E54" s="196" t="n">
        <v>2616</v>
      </c>
      <c r="F54" s="196" t="n">
        <v>2740</v>
      </c>
      <c r="G54" s="194" t="n">
        <v>4053.22</v>
      </c>
      <c r="H54" s="194" t="n">
        <v>8421.39</v>
      </c>
      <c r="I54" s="194" t="n">
        <v>4351</v>
      </c>
      <c r="J54" s="194" t="n">
        <v>11754</v>
      </c>
      <c r="K54" s="194" t="n">
        <v>3177</v>
      </c>
      <c r="L54" s="197" t="n">
        <v>2915.53</v>
      </c>
      <c r="M54" s="197" t="n">
        <v>2795.81</v>
      </c>
      <c r="N54" s="198"/>
      <c r="O54" s="198"/>
      <c r="P54" s="198"/>
    </row>
    <row r="55" s="152" customFormat="true" ht="15" hidden="false" customHeight="true" outlineLevel="0" collapsed="false">
      <c r="A55" s="192" t="s">
        <v>274</v>
      </c>
      <c r="B55" s="200" t="s">
        <v>275</v>
      </c>
      <c r="C55" s="194"/>
      <c r="D55" s="195" t="n">
        <v>1</v>
      </c>
      <c r="E55" s="196" t="n">
        <v>0</v>
      </c>
      <c r="F55" s="196" t="n">
        <v>14</v>
      </c>
      <c r="G55" s="194" t="n">
        <v>0.45</v>
      </c>
      <c r="H55" s="194" t="n">
        <v>1.73</v>
      </c>
      <c r="I55" s="194" t="n">
        <v>0</v>
      </c>
      <c r="J55" s="194" t="n">
        <v>1</v>
      </c>
      <c r="K55" s="194" t="n">
        <v>33</v>
      </c>
      <c r="L55" s="197" t="n">
        <v>21.93</v>
      </c>
      <c r="M55" s="197" t="n">
        <v>10.83</v>
      </c>
      <c r="N55" s="198"/>
      <c r="O55" s="198"/>
      <c r="P55" s="198"/>
    </row>
    <row r="56" s="152" customFormat="true" ht="15" hidden="false" customHeight="true" outlineLevel="0" collapsed="false">
      <c r="A56" s="192" t="s">
        <v>276</v>
      </c>
      <c r="B56" s="200" t="s">
        <v>277</v>
      </c>
      <c r="C56" s="194"/>
      <c r="D56" s="195" t="n">
        <v>31</v>
      </c>
      <c r="E56" s="196" t="n">
        <v>0</v>
      </c>
      <c r="F56" s="196" t="n">
        <v>0</v>
      </c>
      <c r="G56" s="194" t="n">
        <v>0.22</v>
      </c>
      <c r="H56" s="194" t="n">
        <v>0</v>
      </c>
      <c r="I56" s="194" t="n">
        <v>11</v>
      </c>
      <c r="J56" s="194" t="n">
        <v>1</v>
      </c>
      <c r="K56" s="194" t="n">
        <v>2</v>
      </c>
      <c r="L56" s="197" t="n">
        <v>0.05</v>
      </c>
      <c r="M56" s="197" t="n">
        <v>0.04</v>
      </c>
      <c r="N56" s="198"/>
      <c r="O56" s="198"/>
      <c r="P56" s="198"/>
    </row>
    <row r="57" s="152" customFormat="true" ht="15" hidden="false" customHeight="true" outlineLevel="0" collapsed="false">
      <c r="A57" s="192" t="s">
        <v>278</v>
      </c>
      <c r="B57" s="200" t="s">
        <v>279</v>
      </c>
      <c r="C57" s="194"/>
      <c r="D57" s="195" t="n">
        <v>4862</v>
      </c>
      <c r="E57" s="196" t="n">
        <v>743</v>
      </c>
      <c r="F57" s="196" t="n">
        <v>4813</v>
      </c>
      <c r="G57" s="194" t="n">
        <v>232.67</v>
      </c>
      <c r="H57" s="194" t="n">
        <v>535.57</v>
      </c>
      <c r="I57" s="194" t="n">
        <v>430</v>
      </c>
      <c r="J57" s="194" t="n">
        <v>606</v>
      </c>
      <c r="K57" s="194" t="n">
        <v>3759</v>
      </c>
      <c r="L57" s="197" t="n">
        <v>433.45</v>
      </c>
      <c r="M57" s="197" t="n">
        <v>218.66</v>
      </c>
      <c r="N57" s="198"/>
      <c r="O57" s="198"/>
      <c r="P57" s="198"/>
      <c r="R57" s="204"/>
      <c r="S57" s="204"/>
    </row>
    <row r="58" s="152" customFormat="true" ht="22.5" hidden="false" customHeight="true" outlineLevel="0" collapsed="false">
      <c r="A58" s="6" t="s">
        <v>280</v>
      </c>
      <c r="B58" s="6"/>
      <c r="C58" s="191" t="n">
        <v>2001</v>
      </c>
      <c r="D58" s="191" t="n">
        <v>2002</v>
      </c>
      <c r="E58" s="191" t="n">
        <v>2003</v>
      </c>
      <c r="F58" s="191" t="n">
        <v>2004</v>
      </c>
      <c r="G58" s="191" t="n">
        <v>2005</v>
      </c>
      <c r="H58" s="191" t="n">
        <v>2006</v>
      </c>
      <c r="I58" s="191" t="n">
        <v>2007</v>
      </c>
      <c r="J58" s="191" t="n">
        <v>2008</v>
      </c>
      <c r="K58" s="191" t="n">
        <v>2009</v>
      </c>
      <c r="L58" s="191" t="n">
        <v>2010</v>
      </c>
      <c r="M58" s="191" t="n">
        <v>2011</v>
      </c>
      <c r="R58" s="205"/>
      <c r="S58" s="204"/>
    </row>
    <row r="59" s="152" customFormat="true" ht="15" hidden="false" customHeight="true" outlineLevel="0" collapsed="false">
      <c r="A59" s="192" t="s">
        <v>281</v>
      </c>
      <c r="B59" s="200" t="s">
        <v>282</v>
      </c>
      <c r="C59" s="194" t="n">
        <v>2096000</v>
      </c>
      <c r="D59" s="196" t="n">
        <v>1524404</v>
      </c>
      <c r="E59" s="196" t="n">
        <v>1599377</v>
      </c>
      <c r="F59" s="196" t="n">
        <v>1475122</v>
      </c>
      <c r="G59" s="194" t="n">
        <v>1558263</v>
      </c>
      <c r="H59" s="194" t="n">
        <v>1623306</v>
      </c>
      <c r="I59" s="194" t="n">
        <v>1668648</v>
      </c>
      <c r="J59" s="194" t="n">
        <v>1790691</v>
      </c>
      <c r="K59" s="194" t="s">
        <v>283</v>
      </c>
      <c r="L59" s="194" t="s">
        <v>284</v>
      </c>
      <c r="M59" s="194" t="s">
        <v>285</v>
      </c>
      <c r="R59" s="205"/>
    </row>
    <row r="60" s="152" customFormat="true" ht="15" hidden="false" customHeight="true" outlineLevel="0" collapsed="false">
      <c r="A60" s="192" t="s">
        <v>286</v>
      </c>
      <c r="B60" s="200" t="s">
        <v>287</v>
      </c>
      <c r="C60" s="194" t="n">
        <v>60000</v>
      </c>
      <c r="D60" s="196" t="n">
        <v>60000</v>
      </c>
      <c r="E60" s="195" t="n">
        <v>60000</v>
      </c>
      <c r="F60" s="196" t="n">
        <v>11862</v>
      </c>
      <c r="G60" s="194" t="n">
        <v>2449</v>
      </c>
      <c r="H60" s="194" t="n">
        <v>2.94</v>
      </c>
      <c r="I60" s="194" t="n">
        <v>3374</v>
      </c>
      <c r="J60" s="194" t="n">
        <v>0</v>
      </c>
      <c r="K60" s="194" t="n">
        <v>1</v>
      </c>
      <c r="L60" s="194" t="n">
        <v>38.74</v>
      </c>
      <c r="M60" s="194" t="n">
        <v>1632.03</v>
      </c>
      <c r="R60" s="205"/>
    </row>
    <row r="61" customFormat="false" ht="12.75" hidden="false" customHeight="true" outlineLevel="0" collapsed="false">
      <c r="A61" s="206"/>
      <c r="B61" s="206"/>
    </row>
    <row r="62" customFormat="false" ht="28.5" hidden="false" customHeight="true" outlineLevel="0" collapsed="false">
      <c r="A62" s="207" t="s">
        <v>288</v>
      </c>
      <c r="B62" s="207"/>
      <c r="C62" s="207"/>
      <c r="D62" s="207"/>
      <c r="E62" s="207"/>
      <c r="F62" s="207"/>
      <c r="G62" s="207"/>
      <c r="H62" s="207"/>
      <c r="I62" s="207"/>
      <c r="J62" s="207"/>
      <c r="K62" s="207"/>
      <c r="L62" s="207"/>
      <c r="M62" s="207"/>
      <c r="N62" s="207"/>
    </row>
    <row r="63" customFormat="false" ht="12.75" hidden="false" customHeight="true" outlineLevel="0" collapsed="false">
      <c r="A63" s="208" t="s">
        <v>289</v>
      </c>
      <c r="B63" s="208"/>
      <c r="C63" s="208"/>
      <c r="D63" s="208"/>
      <c r="E63" s="208"/>
      <c r="F63" s="208"/>
      <c r="G63" s="208"/>
      <c r="H63" s="208"/>
      <c r="I63" s="208"/>
      <c r="J63" s="208"/>
      <c r="K63" s="208"/>
      <c r="L63" s="208"/>
      <c r="M63" s="208"/>
      <c r="N63" s="208"/>
      <c r="R63" s="209"/>
    </row>
  </sheetData>
  <mergeCells count="9">
    <mergeCell ref="A8:M8"/>
    <mergeCell ref="A9:B10"/>
    <mergeCell ref="C9:M10"/>
    <mergeCell ref="A11:B11"/>
    <mergeCell ref="A30:B30"/>
    <mergeCell ref="A58:B58"/>
    <mergeCell ref="A61:B61"/>
    <mergeCell ref="A62:N62"/>
    <mergeCell ref="A63:N63"/>
  </mergeCells>
  <printOptions headings="false" gridLines="false" gridLinesSet="true" horizontalCentered="true" verticalCentered="false"/>
  <pageMargins left="0.2" right="0.236111111111111" top="0.472222222222222" bottom="0.511805555555556" header="0.511811023622047" footer="0.275694444444444"/>
  <pageSetup paperSize="9" scale="85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&amp;"Times New Roman,Regular"&amp;12&amp;P</oddFooter>
  </headerFooter>
  <rowBreaks count="1" manualBreakCount="1">
    <brk id="2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12.7"/>
    <col collapsed="false" customWidth="true" hidden="false" outlineLevel="0" max="2" min="2" style="210" width="19.7"/>
    <col collapsed="false" customWidth="true" hidden="false" outlineLevel="0" max="3" min="3" style="211" width="24.85"/>
    <col collapsed="false" customWidth="true" hidden="false" outlineLevel="0" max="4" min="4" style="210" width="4.99"/>
    <col collapsed="false" customWidth="true" hidden="false" outlineLevel="0" max="5" min="5" style="210" width="4.14"/>
    <col collapsed="false" customWidth="true" hidden="false" outlineLevel="0" max="6" min="6" style="210" width="3.56"/>
    <col collapsed="false" customWidth="true" hidden="false" outlineLevel="0" max="7" min="7" style="210" width="9.56"/>
    <col collapsed="false" customWidth="false" hidden="false" outlineLevel="0" max="8" min="8" style="212" width="9.14"/>
    <col collapsed="false" customWidth="false" hidden="false" outlineLevel="0" max="11" min="9" style="210" width="9.14"/>
    <col collapsed="false" customWidth="false" hidden="false" outlineLevel="0" max="12" min="12" style="213" width="9.14"/>
    <col collapsed="false" customWidth="false" hidden="false" outlineLevel="0" max="257" min="13" style="210" width="9.14"/>
  </cols>
  <sheetData>
    <row r="1" customFormat="false" ht="41.25" hidden="false" customHeight="true" outlineLevel="0" collapsed="false">
      <c r="A1" s="214" t="s">
        <v>290</v>
      </c>
      <c r="B1" s="214"/>
      <c r="C1" s="214"/>
      <c r="D1" s="214"/>
      <c r="E1" s="214"/>
      <c r="F1" s="214"/>
    </row>
    <row r="3" s="217" customFormat="true" ht="13.5" hidden="false" customHeight="true" outlineLevel="0" collapsed="false">
      <c r="A3" s="215" t="s">
        <v>291</v>
      </c>
      <c r="B3" s="215" t="s">
        <v>292</v>
      </c>
      <c r="C3" s="216" t="s">
        <v>293</v>
      </c>
      <c r="H3" s="218"/>
      <c r="L3" s="219"/>
    </row>
    <row r="4" customFormat="false" ht="13.5" hidden="false" customHeight="true" outlineLevel="0" collapsed="false">
      <c r="A4" s="220"/>
      <c r="B4" s="220" t="s">
        <v>294</v>
      </c>
      <c r="C4" s="221" t="n">
        <v>0.749999999999999</v>
      </c>
    </row>
    <row r="5" customFormat="false" ht="13.5" hidden="false" customHeight="true" outlineLevel="0" collapsed="false">
      <c r="A5" s="220"/>
      <c r="B5" s="220" t="s">
        <v>295</v>
      </c>
      <c r="C5" s="221" t="n">
        <v>0.405</v>
      </c>
    </row>
    <row r="6" customFormat="false" ht="13.5" hidden="false" customHeight="true" outlineLevel="0" collapsed="false">
      <c r="A6" s="220"/>
      <c r="B6" s="220" t="s">
        <v>296</v>
      </c>
      <c r="C6" s="221" t="n">
        <v>95.8699999999999</v>
      </c>
    </row>
    <row r="7" customFormat="false" ht="13.5" hidden="false" customHeight="true" outlineLevel="0" collapsed="false">
      <c r="A7" s="220"/>
      <c r="B7" s="220" t="s">
        <v>297</v>
      </c>
      <c r="C7" s="221" t="n">
        <v>0.235</v>
      </c>
    </row>
    <row r="8" customFormat="false" ht="13.5" hidden="false" customHeight="true" outlineLevel="0" collapsed="false">
      <c r="A8" s="220"/>
      <c r="B8" s="220" t="s">
        <v>298</v>
      </c>
      <c r="C8" s="221" t="n">
        <v>1.15</v>
      </c>
    </row>
    <row r="9" customFormat="false" ht="13.5" hidden="false" customHeight="true" outlineLevel="0" collapsed="false">
      <c r="A9" s="220"/>
      <c r="B9" s="220" t="s">
        <v>299</v>
      </c>
      <c r="C9" s="221" t="n">
        <v>0.899999999999999</v>
      </c>
    </row>
    <row r="10" customFormat="false" ht="13.5" hidden="false" customHeight="true" outlineLevel="0" collapsed="false">
      <c r="A10" s="220"/>
      <c r="B10" s="220" t="s">
        <v>300</v>
      </c>
      <c r="C10" s="221" t="n">
        <v>0.2612</v>
      </c>
    </row>
    <row r="11" customFormat="false" ht="13.5" hidden="false" customHeight="true" outlineLevel="0" collapsed="false">
      <c r="A11" s="220"/>
      <c r="B11" s="220" t="s">
        <v>301</v>
      </c>
      <c r="C11" s="221" t="n">
        <v>0.0799999999999999</v>
      </c>
    </row>
    <row r="12" customFormat="false" ht="13.5" hidden="false" customHeight="true" outlineLevel="0" collapsed="false">
      <c r="A12" s="220"/>
      <c r="B12" s="220" t="s">
        <v>302</v>
      </c>
      <c r="C12" s="221" t="n">
        <v>0.36</v>
      </c>
    </row>
    <row r="13" customFormat="false" ht="13.5" hidden="false" customHeight="true" outlineLevel="0" collapsed="false">
      <c r="A13" s="220"/>
      <c r="B13" s="220" t="s">
        <v>303</v>
      </c>
      <c r="C13" s="221" t="n">
        <v>1.93</v>
      </c>
    </row>
    <row r="14" customFormat="false" ht="13.5" hidden="false" customHeight="true" outlineLevel="0" collapsed="false">
      <c r="A14" s="220"/>
      <c r="B14" s="220" t="s">
        <v>304</v>
      </c>
      <c r="C14" s="221" t="n">
        <v>0.969999999999999</v>
      </c>
    </row>
    <row r="15" customFormat="false" ht="13.5" hidden="false" customHeight="true" outlineLevel="0" collapsed="false">
      <c r="A15" s="220"/>
      <c r="B15" s="220" t="s">
        <v>305</v>
      </c>
      <c r="C15" s="221" t="n">
        <v>35.1</v>
      </c>
    </row>
    <row r="16" customFormat="false" ht="13.5" hidden="false" customHeight="true" outlineLevel="0" collapsed="false">
      <c r="A16" s="220"/>
      <c r="B16" s="220" t="s">
        <v>306</v>
      </c>
      <c r="C16" s="221" t="n">
        <v>7.78499999999999</v>
      </c>
    </row>
    <row r="17" customFormat="false" ht="13.5" hidden="false" customHeight="true" outlineLevel="0" collapsed="false">
      <c r="A17" s="220"/>
      <c r="B17" s="220" t="s">
        <v>307</v>
      </c>
      <c r="C17" s="221" t="n">
        <v>18.57</v>
      </c>
    </row>
    <row r="18" customFormat="false" ht="13.5" hidden="false" customHeight="true" outlineLevel="0" collapsed="false">
      <c r="A18" s="220"/>
      <c r="B18" s="220" t="s">
        <v>308</v>
      </c>
      <c r="C18" s="221" t="n">
        <v>18.5</v>
      </c>
    </row>
    <row r="19" customFormat="false" ht="13.5" hidden="false" customHeight="true" outlineLevel="0" collapsed="false">
      <c r="A19" s="220"/>
      <c r="B19" s="220" t="s">
        <v>309</v>
      </c>
      <c r="C19" s="221" t="n">
        <v>0.064</v>
      </c>
    </row>
    <row r="20" customFormat="false" ht="13.5" hidden="false" customHeight="true" outlineLevel="0" collapsed="false">
      <c r="A20" s="220"/>
      <c r="B20" s="220" t="s">
        <v>310</v>
      </c>
      <c r="C20" s="221" t="n">
        <v>11.22</v>
      </c>
    </row>
    <row r="21" customFormat="false" ht="13.5" hidden="false" customHeight="true" outlineLevel="0" collapsed="false">
      <c r="A21" s="220"/>
      <c r="B21" s="220" t="s">
        <v>311</v>
      </c>
      <c r="C21" s="221" t="n">
        <v>394.283</v>
      </c>
    </row>
    <row r="22" customFormat="false" ht="13.5" hidden="false" customHeight="true" outlineLevel="0" collapsed="false">
      <c r="A22" s="220"/>
      <c r="B22" s="220" t="s">
        <v>312</v>
      </c>
      <c r="C22" s="221" t="n">
        <v>0.157</v>
      </c>
    </row>
    <row r="23" customFormat="false" ht="13.5" hidden="false" customHeight="true" outlineLevel="0" collapsed="false">
      <c r="A23" s="220"/>
      <c r="B23" s="220" t="s">
        <v>313</v>
      </c>
      <c r="C23" s="221" t="n">
        <v>1.88</v>
      </c>
    </row>
    <row r="24" customFormat="false" ht="13.5" hidden="false" customHeight="true" outlineLevel="0" collapsed="false">
      <c r="A24" s="220"/>
      <c r="B24" s="220" t="s">
        <v>314</v>
      </c>
      <c r="C24" s="221" t="n">
        <v>4.422</v>
      </c>
    </row>
    <row r="25" customFormat="false" ht="13.5" hidden="false" customHeight="true" outlineLevel="0" collapsed="false">
      <c r="A25" s="220"/>
      <c r="B25" s="220" t="s">
        <v>315</v>
      </c>
      <c r="C25" s="221" t="n">
        <v>6.17999999999999</v>
      </c>
    </row>
    <row r="26" customFormat="false" ht="13.5" hidden="false" customHeight="true" outlineLevel="0" collapsed="false">
      <c r="A26" s="220"/>
      <c r="B26" s="220" t="s">
        <v>316</v>
      </c>
      <c r="C26" s="221" t="n">
        <v>1.424</v>
      </c>
    </row>
    <row r="27" customFormat="false" ht="13.5" hidden="false" customHeight="true" outlineLevel="0" collapsed="false">
      <c r="A27" s="220"/>
      <c r="B27" s="220" t="s">
        <v>317</v>
      </c>
      <c r="C27" s="221" t="n">
        <v>0.132</v>
      </c>
    </row>
    <row r="28" customFormat="false" ht="13.5" hidden="false" customHeight="true" outlineLevel="0" collapsed="false">
      <c r="A28" s="220"/>
      <c r="B28" s="220" t="s">
        <v>318</v>
      </c>
      <c r="C28" s="221" t="n">
        <v>1.93</v>
      </c>
    </row>
    <row r="29" customFormat="false" ht="13.5" hidden="false" customHeight="true" outlineLevel="0" collapsed="false">
      <c r="A29" s="220"/>
      <c r="B29" s="220" t="s">
        <v>319</v>
      </c>
      <c r="C29" s="221" t="n">
        <v>0.0799999999999999</v>
      </c>
    </row>
    <row r="30" customFormat="false" ht="13.5" hidden="false" customHeight="true" outlineLevel="0" collapsed="false">
      <c r="A30" s="220"/>
      <c r="B30" s="220" t="s">
        <v>320</v>
      </c>
      <c r="C30" s="221" t="n">
        <v>0.740999999999999</v>
      </c>
    </row>
    <row r="31" customFormat="false" ht="13.5" hidden="false" customHeight="true" outlineLevel="0" collapsed="false">
      <c r="A31" s="220"/>
      <c r="B31" s="220" t="s">
        <v>321</v>
      </c>
      <c r="C31" s="221" t="n">
        <v>2.562</v>
      </c>
    </row>
    <row r="32" customFormat="false" ht="13.5" hidden="false" customHeight="true" outlineLevel="0" collapsed="false">
      <c r="A32" s="220"/>
      <c r="B32" s="220" t="s">
        <v>322</v>
      </c>
      <c r="C32" s="221" t="n">
        <v>0.151</v>
      </c>
    </row>
    <row r="33" customFormat="false" ht="13.5" hidden="false" customHeight="true" outlineLevel="0" collapsed="false">
      <c r="A33" s="220"/>
      <c r="B33" s="220" t="s">
        <v>323</v>
      </c>
      <c r="C33" s="221" t="n">
        <v>3.02</v>
      </c>
    </row>
    <row r="34" customFormat="false" ht="13.5" hidden="false" customHeight="true" outlineLevel="0" collapsed="false">
      <c r="A34" s="220"/>
      <c r="B34" s="220" t="s">
        <v>52</v>
      </c>
      <c r="C34" s="221" t="n">
        <v>12</v>
      </c>
    </row>
    <row r="35" customFormat="false" ht="13.5" hidden="false" customHeight="true" outlineLevel="0" collapsed="false">
      <c r="A35" s="220"/>
      <c r="B35" s="220" t="s">
        <v>31</v>
      </c>
      <c r="C35" s="221" t="n">
        <v>4.7</v>
      </c>
    </row>
    <row r="36" customFormat="false" ht="13.5" hidden="false" customHeight="true" outlineLevel="0" collapsed="false">
      <c r="A36" s="220"/>
      <c r="B36" s="220" t="s">
        <v>324</v>
      </c>
      <c r="C36" s="221" t="n">
        <v>5.322</v>
      </c>
    </row>
    <row r="37" customFormat="false" ht="13.5" hidden="false" customHeight="true" outlineLevel="0" collapsed="false">
      <c r="A37" s="220"/>
      <c r="B37" s="220" t="s">
        <v>20</v>
      </c>
      <c r="C37" s="221" t="n">
        <v>80.2499999999999</v>
      </c>
    </row>
    <row r="38" customFormat="false" ht="13.5" hidden="false" customHeight="true" outlineLevel="0" collapsed="false">
      <c r="A38" s="220"/>
      <c r="B38" s="220" t="s">
        <v>325</v>
      </c>
      <c r="C38" s="221" t="n">
        <v>2085.043</v>
      </c>
    </row>
    <row r="39" customFormat="false" ht="13.5" hidden="false" customHeight="true" outlineLevel="0" collapsed="false">
      <c r="A39" s="220"/>
      <c r="B39" s="220" t="s">
        <v>326</v>
      </c>
      <c r="C39" s="221" t="n">
        <v>19.92</v>
      </c>
    </row>
    <row r="40" customFormat="false" ht="13.5" hidden="false" customHeight="true" outlineLevel="0" collapsed="false">
      <c r="A40" s="220"/>
      <c r="B40" s="220" t="s">
        <v>327</v>
      </c>
      <c r="C40" s="221" t="n">
        <v>7.95999999999999</v>
      </c>
    </row>
    <row r="41" customFormat="false" ht="13.5" hidden="false" customHeight="true" outlineLevel="0" collapsed="false">
      <c r="A41" s="220"/>
      <c r="B41" s="220" t="s">
        <v>328</v>
      </c>
      <c r="C41" s="221" t="n">
        <v>0.799999999999999</v>
      </c>
    </row>
    <row r="42" customFormat="false" ht="13.5" hidden="false" customHeight="true" outlineLevel="0" collapsed="false">
      <c r="A42" s="220"/>
      <c r="B42" s="220" t="s">
        <v>329</v>
      </c>
      <c r="C42" s="221" t="n">
        <v>203.655</v>
      </c>
    </row>
    <row r="43" customFormat="false" ht="13.5" hidden="false" customHeight="true" outlineLevel="0" collapsed="false">
      <c r="A43" s="220"/>
      <c r="B43" s="220" t="s">
        <v>330</v>
      </c>
      <c r="C43" s="221" t="n">
        <v>0.00999999999999999</v>
      </c>
    </row>
    <row r="44" customFormat="false" ht="13.5" hidden="false" customHeight="true" outlineLevel="0" collapsed="false">
      <c r="A44" s="220"/>
      <c r="B44" s="220" t="s">
        <v>331</v>
      </c>
      <c r="C44" s="221" t="n">
        <v>22.215</v>
      </c>
    </row>
    <row r="45" customFormat="false" ht="13.5" hidden="false" customHeight="true" outlineLevel="0" collapsed="false">
      <c r="A45" s="220"/>
      <c r="B45" s="220" t="s">
        <v>332</v>
      </c>
      <c r="C45" s="221" t="n">
        <v>0.599999999999999</v>
      </c>
    </row>
    <row r="46" customFormat="false" ht="13.5" hidden="false" customHeight="true" outlineLevel="0" collapsed="false">
      <c r="A46" s="220"/>
      <c r="B46" s="220" t="s">
        <v>25</v>
      </c>
      <c r="C46" s="221" t="n">
        <v>12.61</v>
      </c>
    </row>
    <row r="47" customFormat="false" ht="13.5" hidden="false" customHeight="true" outlineLevel="0" collapsed="false">
      <c r="A47" s="220"/>
      <c r="B47" s="220" t="s">
        <v>333</v>
      </c>
      <c r="C47" s="221" t="n">
        <v>0.0609999999999999</v>
      </c>
    </row>
    <row r="48" customFormat="false" ht="13.5" hidden="false" customHeight="true" outlineLevel="0" collapsed="false">
      <c r="A48" s="220"/>
      <c r="B48" s="220" t="s">
        <v>334</v>
      </c>
      <c r="C48" s="221" t="n">
        <v>119.12</v>
      </c>
    </row>
    <row r="49" customFormat="false" ht="13.5" hidden="false" customHeight="true" outlineLevel="0" collapsed="false">
      <c r="A49" s="220"/>
      <c r="B49" s="220" t="s">
        <v>335</v>
      </c>
      <c r="C49" s="221" t="n">
        <v>2.254</v>
      </c>
    </row>
    <row r="50" customFormat="false" ht="13.5" hidden="false" customHeight="true" outlineLevel="0" collapsed="false">
      <c r="A50" s="220"/>
      <c r="B50" s="220" t="s">
        <v>336</v>
      </c>
      <c r="C50" s="221" t="n">
        <v>0.669999999999999</v>
      </c>
    </row>
    <row r="51" customFormat="false" ht="13.5" hidden="false" customHeight="true" outlineLevel="0" collapsed="false">
      <c r="A51" s="220"/>
      <c r="B51" s="220" t="s">
        <v>337</v>
      </c>
      <c r="C51" s="221" t="n">
        <v>1.665</v>
      </c>
    </row>
    <row r="52" s="217" customFormat="true" ht="13.5" hidden="false" customHeight="true" outlineLevel="0" collapsed="false">
      <c r="A52" s="220"/>
      <c r="B52" s="220" t="s">
        <v>338</v>
      </c>
      <c r="C52" s="221" t="n">
        <v>12.752</v>
      </c>
      <c r="H52" s="218"/>
      <c r="L52" s="219"/>
    </row>
    <row r="53" customFormat="false" ht="13.5" hidden="false" customHeight="true" outlineLevel="0" collapsed="false">
      <c r="A53" s="220"/>
      <c r="B53" s="220" t="s">
        <v>339</v>
      </c>
      <c r="C53" s="221" t="n">
        <v>2.12</v>
      </c>
    </row>
    <row r="54" customFormat="false" ht="13.5" hidden="false" customHeight="true" outlineLevel="0" collapsed="false">
      <c r="A54" s="220"/>
      <c r="B54" s="220" t="s">
        <v>340</v>
      </c>
      <c r="C54" s="221" t="n">
        <v>0.0999999999999999</v>
      </c>
    </row>
    <row r="55" customFormat="false" ht="13.5" hidden="false" customHeight="true" outlineLevel="0" collapsed="false">
      <c r="A55" s="220"/>
      <c r="B55" s="220" t="s">
        <v>341</v>
      </c>
      <c r="C55" s="221" t="n">
        <v>1.66</v>
      </c>
    </row>
    <row r="56" customFormat="false" ht="13.5" hidden="false" customHeight="true" outlineLevel="0" collapsed="false">
      <c r="A56" s="220"/>
      <c r="B56" s="220" t="s">
        <v>342</v>
      </c>
      <c r="C56" s="221" t="n">
        <v>3.478</v>
      </c>
    </row>
    <row r="57" customFormat="false" ht="13.5" hidden="false" customHeight="true" outlineLevel="0" collapsed="false">
      <c r="A57" s="220"/>
      <c r="B57" s="220" t="s">
        <v>343</v>
      </c>
      <c r="C57" s="221" t="n">
        <v>12.695</v>
      </c>
    </row>
    <row r="58" customFormat="false" ht="13.5" hidden="false" customHeight="true" outlineLevel="0" collapsed="false">
      <c r="A58" s="220"/>
      <c r="B58" s="220" t="s">
        <v>344</v>
      </c>
      <c r="C58" s="221" t="n">
        <v>6.36999999999999</v>
      </c>
    </row>
    <row r="59" customFormat="false" ht="13.5" hidden="false" customHeight="true" outlineLevel="0" collapsed="false">
      <c r="A59" s="220"/>
      <c r="B59" s="220" t="s">
        <v>345</v>
      </c>
      <c r="C59" s="221" t="n">
        <v>0.103</v>
      </c>
    </row>
    <row r="60" customFormat="false" ht="13.5" hidden="false" customHeight="true" outlineLevel="0" collapsed="false">
      <c r="A60" s="220"/>
      <c r="B60" s="220" t="s">
        <v>346</v>
      </c>
      <c r="C60" s="221" t="n">
        <v>0.389</v>
      </c>
    </row>
    <row r="61" customFormat="false" ht="13.5" hidden="false" customHeight="true" outlineLevel="0" collapsed="false">
      <c r="A61" s="220"/>
      <c r="B61" s="220" t="s">
        <v>58</v>
      </c>
      <c r="C61" s="221" t="n">
        <v>28.189</v>
      </c>
    </row>
    <row r="62" customFormat="false" ht="13.5" hidden="false" customHeight="true" outlineLevel="0" collapsed="false">
      <c r="A62" s="220"/>
      <c r="B62" s="220" t="s">
        <v>347</v>
      </c>
      <c r="C62" s="221" t="n">
        <v>369.75449999</v>
      </c>
    </row>
    <row r="63" customFormat="false" ht="13.5" hidden="false" customHeight="true" outlineLevel="0" collapsed="false">
      <c r="A63" s="220"/>
      <c r="B63" s="220" t="s">
        <v>348</v>
      </c>
      <c r="C63" s="221" t="n">
        <v>18.138</v>
      </c>
    </row>
    <row r="64" customFormat="false" ht="13.5" hidden="false" customHeight="true" outlineLevel="0" collapsed="false">
      <c r="A64" s="220"/>
      <c r="B64" s="220" t="s">
        <v>349</v>
      </c>
      <c r="C64" s="221" t="n">
        <v>106.123</v>
      </c>
    </row>
    <row r="65" customFormat="false" ht="13.5" hidden="false" customHeight="true" outlineLevel="0" collapsed="false">
      <c r="A65" s="220"/>
      <c r="B65" s="220" t="s">
        <v>350</v>
      </c>
      <c r="C65" s="221" t="n">
        <v>70.6149999999999</v>
      </c>
    </row>
    <row r="66" customFormat="false" ht="13.5" hidden="false" customHeight="true" outlineLevel="0" collapsed="false">
      <c r="A66" s="220"/>
      <c r="B66" s="220" t="s">
        <v>351</v>
      </c>
      <c r="C66" s="221" t="n">
        <v>20.365</v>
      </c>
    </row>
    <row r="67" customFormat="false" ht="13.5" hidden="false" customHeight="true" outlineLevel="0" collapsed="false">
      <c r="A67" s="220"/>
      <c r="B67" s="220" t="s">
        <v>352</v>
      </c>
      <c r="C67" s="221" t="n">
        <v>0.2</v>
      </c>
    </row>
    <row r="68" customFormat="false" ht="13.5" hidden="false" customHeight="true" outlineLevel="0" collapsed="false">
      <c r="A68" s="220"/>
      <c r="B68" s="220" t="s">
        <v>353</v>
      </c>
      <c r="C68" s="221" t="n">
        <v>6.26849999999999</v>
      </c>
    </row>
    <row r="69" customFormat="false" ht="13.5" hidden="false" customHeight="true" outlineLevel="0" collapsed="false">
      <c r="A69" s="220"/>
      <c r="B69" s="220" t="s">
        <v>354</v>
      </c>
      <c r="C69" s="221" t="n">
        <v>5.74</v>
      </c>
    </row>
    <row r="70" customFormat="false" ht="13.5" hidden="false" customHeight="true" outlineLevel="0" collapsed="false">
      <c r="A70" s="220"/>
      <c r="B70" s="220" t="s">
        <v>355</v>
      </c>
      <c r="C70" s="221" t="n">
        <v>2.343</v>
      </c>
    </row>
    <row r="71" customFormat="false" ht="13.5" hidden="false" customHeight="true" outlineLevel="0" collapsed="false">
      <c r="A71" s="220"/>
      <c r="B71" s="220" t="s">
        <v>356</v>
      </c>
      <c r="C71" s="221" t="n">
        <v>0.129</v>
      </c>
    </row>
    <row r="72" customFormat="false" ht="13.5" hidden="false" customHeight="true" outlineLevel="0" collapsed="false">
      <c r="A72" s="220"/>
      <c r="B72" s="220" t="s">
        <v>357</v>
      </c>
      <c r="C72" s="221" t="n">
        <v>7.90699999999999</v>
      </c>
    </row>
    <row r="73" customFormat="false" ht="13.5" hidden="false" customHeight="true" outlineLevel="0" collapsed="false">
      <c r="A73" s="220"/>
      <c r="B73" s="220" t="s">
        <v>358</v>
      </c>
      <c r="C73" s="221" t="n">
        <v>0.0799999999999999</v>
      </c>
    </row>
    <row r="74" customFormat="false" ht="13.5" hidden="false" customHeight="true" outlineLevel="0" collapsed="false">
      <c r="A74" s="220"/>
      <c r="B74" s="220" t="s">
        <v>359</v>
      </c>
      <c r="C74" s="221" t="n">
        <v>86.4837</v>
      </c>
    </row>
    <row r="75" customFormat="false" ht="13.5" hidden="false" customHeight="true" outlineLevel="0" collapsed="false">
      <c r="A75" s="220"/>
      <c r="B75" s="220" t="s">
        <v>360</v>
      </c>
      <c r="C75" s="221" t="n">
        <v>4.141</v>
      </c>
    </row>
    <row r="76" customFormat="false" ht="13.5" hidden="false" customHeight="true" outlineLevel="0" collapsed="false">
      <c r="A76" s="220"/>
      <c r="B76" s="220" t="s">
        <v>361</v>
      </c>
      <c r="C76" s="221" t="n">
        <v>1830</v>
      </c>
    </row>
    <row r="77" customFormat="false" ht="13.5" hidden="false" customHeight="true" outlineLevel="0" collapsed="false">
      <c r="A77" s="220"/>
      <c r="B77" s="220" t="s">
        <v>362</v>
      </c>
      <c r="C77" s="221" t="n">
        <v>8.52299999999999</v>
      </c>
    </row>
    <row r="78" customFormat="false" ht="13.5" hidden="false" customHeight="true" outlineLevel="0" collapsed="false">
      <c r="A78" s="220"/>
      <c r="B78" s="220" t="s">
        <v>363</v>
      </c>
      <c r="C78" s="221" t="n">
        <v>4.8676</v>
      </c>
    </row>
    <row r="79" customFormat="false" ht="13.5" hidden="false" customHeight="true" outlineLevel="0" collapsed="false">
      <c r="A79" s="220"/>
      <c r="B79" s="220" t="s">
        <v>364</v>
      </c>
      <c r="C79" s="221" t="n">
        <v>2.5495</v>
      </c>
    </row>
    <row r="80" customFormat="false" ht="13.5" hidden="false" customHeight="true" outlineLevel="0" collapsed="false">
      <c r="A80" s="220"/>
      <c r="B80" s="220" t="s">
        <v>365</v>
      </c>
      <c r="C80" s="221" t="n">
        <v>0.02</v>
      </c>
    </row>
    <row r="81" customFormat="false" ht="13.5" hidden="false" customHeight="true" outlineLevel="0" collapsed="false">
      <c r="A81" s="220"/>
      <c r="B81" s="220" t="s">
        <v>366</v>
      </c>
      <c r="C81" s="221" t="n">
        <v>0.241</v>
      </c>
    </row>
    <row r="82" customFormat="false" ht="13.5" hidden="false" customHeight="true" outlineLevel="0" collapsed="false">
      <c r="A82" s="220"/>
      <c r="B82" s="220" t="s">
        <v>367</v>
      </c>
      <c r="C82" s="221" t="n">
        <v>1.22</v>
      </c>
    </row>
    <row r="83" customFormat="false" ht="13.5" hidden="false" customHeight="true" outlineLevel="0" collapsed="false">
      <c r="A83" s="220"/>
      <c r="B83" s="220" t="s">
        <v>368</v>
      </c>
      <c r="C83" s="221" t="n">
        <v>5.22</v>
      </c>
    </row>
    <row r="84" customFormat="false" ht="13.5" hidden="false" customHeight="true" outlineLevel="0" collapsed="false">
      <c r="A84" s="220"/>
      <c r="B84" s="220" t="s">
        <v>369</v>
      </c>
      <c r="C84" s="221" t="n">
        <v>0.13</v>
      </c>
    </row>
    <row r="85" customFormat="false" ht="13.5" hidden="false" customHeight="true" outlineLevel="0" collapsed="false">
      <c r="A85" s="220"/>
      <c r="B85" s="220" t="s">
        <v>370</v>
      </c>
      <c r="C85" s="221" t="n">
        <v>0.00899999999999999</v>
      </c>
    </row>
    <row r="86" customFormat="false" ht="13.5" hidden="false" customHeight="true" outlineLevel="0" collapsed="false">
      <c r="A86" s="220"/>
      <c r="B86" s="220" t="s">
        <v>371</v>
      </c>
      <c r="C86" s="221" t="n">
        <v>545.62</v>
      </c>
    </row>
    <row r="87" customFormat="false" ht="13.5" hidden="false" customHeight="true" outlineLevel="0" collapsed="false">
      <c r="A87" s="220"/>
      <c r="B87" s="220" t="s">
        <v>372</v>
      </c>
      <c r="C87" s="221" t="n">
        <v>11.06</v>
      </c>
    </row>
    <row r="88" customFormat="false" ht="13.5" hidden="false" customHeight="true" outlineLevel="0" collapsed="false">
      <c r="A88" s="220"/>
      <c r="B88" s="220" t="s">
        <v>373</v>
      </c>
      <c r="C88" s="221" t="n">
        <v>449.73</v>
      </c>
    </row>
    <row r="89" customFormat="false" ht="13.5" hidden="false" customHeight="true" outlineLevel="0" collapsed="false">
      <c r="A89" s="220"/>
      <c r="B89" s="220" t="s">
        <v>374</v>
      </c>
      <c r="C89" s="221" t="n">
        <v>115.149999</v>
      </c>
    </row>
    <row r="90" s="217" customFormat="true" ht="13.5" hidden="false" customHeight="true" outlineLevel="0" collapsed="false">
      <c r="A90" s="220"/>
      <c r="B90" s="220" t="s">
        <v>375</v>
      </c>
      <c r="C90" s="221" t="n">
        <v>491.1</v>
      </c>
      <c r="H90" s="218"/>
      <c r="L90" s="219"/>
    </row>
    <row r="91" customFormat="false" ht="13.5" hidden="false" customHeight="true" outlineLevel="0" collapsed="false">
      <c r="A91" s="220"/>
      <c r="B91" s="220" t="s">
        <v>376</v>
      </c>
      <c r="C91" s="221" t="n">
        <v>282.383</v>
      </c>
    </row>
    <row r="92" customFormat="false" ht="13.5" hidden="false" customHeight="true" outlineLevel="0" collapsed="false">
      <c r="A92" s="220"/>
      <c r="B92" s="220" t="s">
        <v>377</v>
      </c>
      <c r="C92" s="221" t="n">
        <v>0.005</v>
      </c>
    </row>
    <row r="93" customFormat="false" ht="13.5" hidden="false" customHeight="true" outlineLevel="0" collapsed="false">
      <c r="A93" s="220"/>
      <c r="B93" s="220" t="s">
        <v>378</v>
      </c>
      <c r="C93" s="221" t="n">
        <v>53.825</v>
      </c>
    </row>
    <row r="94" customFormat="false" ht="13.5" hidden="false" customHeight="true" outlineLevel="0" collapsed="false">
      <c r="A94" s="220"/>
      <c r="B94" s="220" t="s">
        <v>379</v>
      </c>
      <c r="C94" s="221" t="n">
        <v>10.8</v>
      </c>
    </row>
    <row r="95" customFormat="false" ht="13.5" hidden="false" customHeight="true" outlineLevel="0" collapsed="false">
      <c r="A95" s="220"/>
      <c r="B95" s="220" t="s">
        <v>380</v>
      </c>
      <c r="C95" s="221" t="n">
        <v>2278.79</v>
      </c>
    </row>
    <row r="96" customFormat="false" ht="13.5" hidden="false" customHeight="true" outlineLevel="0" collapsed="false">
      <c r="A96" s="220"/>
      <c r="B96" s="220" t="s">
        <v>381</v>
      </c>
      <c r="C96" s="221" t="n">
        <v>95.3499999999999</v>
      </c>
    </row>
    <row r="97" customFormat="false" ht="13.5" hidden="false" customHeight="true" outlineLevel="0" collapsed="false">
      <c r="A97" s="220"/>
      <c r="B97" s="220" t="s">
        <v>382</v>
      </c>
      <c r="C97" s="221" t="n">
        <v>7181.60999999999</v>
      </c>
    </row>
    <row r="98" customFormat="false" ht="13.5" hidden="false" customHeight="true" outlineLevel="0" collapsed="false">
      <c r="A98" s="220"/>
      <c r="B98" s="220" t="s">
        <v>383</v>
      </c>
      <c r="C98" s="221" t="n">
        <v>166.21</v>
      </c>
    </row>
    <row r="99" customFormat="false" ht="13.5" hidden="false" customHeight="true" outlineLevel="0" collapsed="false">
      <c r="A99" s="220"/>
      <c r="B99" s="220" t="s">
        <v>384</v>
      </c>
      <c r="C99" s="221" t="n">
        <v>2.693</v>
      </c>
    </row>
    <row r="100" customFormat="false" ht="13.5" hidden="false" customHeight="true" outlineLevel="0" collapsed="false">
      <c r="A100" s="220"/>
      <c r="B100" s="220" t="s">
        <v>385</v>
      </c>
      <c r="C100" s="221" t="n">
        <v>37.5603</v>
      </c>
    </row>
    <row r="101" customFormat="false" ht="13.5" hidden="false" customHeight="true" outlineLevel="0" collapsed="false">
      <c r="A101" s="220"/>
      <c r="B101" s="220" t="s">
        <v>386</v>
      </c>
      <c r="C101" s="221" t="n">
        <v>0.239</v>
      </c>
    </row>
    <row r="102" customFormat="false" ht="13.5" hidden="false" customHeight="true" outlineLevel="0" collapsed="false">
      <c r="A102" s="220"/>
      <c r="B102" s="220" t="s">
        <v>387</v>
      </c>
      <c r="C102" s="221" t="n">
        <v>0.0005</v>
      </c>
    </row>
    <row r="103" customFormat="false" ht="13.5" hidden="false" customHeight="true" outlineLevel="0" collapsed="false">
      <c r="A103" s="220"/>
      <c r="B103" s="220" t="s">
        <v>388</v>
      </c>
      <c r="C103" s="221" t="n">
        <v>523.769999999999</v>
      </c>
    </row>
    <row r="104" customFormat="false" ht="13.5" hidden="false" customHeight="true" outlineLevel="0" collapsed="false">
      <c r="A104" s="220"/>
      <c r="B104" s="220" t="s">
        <v>389</v>
      </c>
      <c r="C104" s="221" t="n">
        <v>0.04</v>
      </c>
    </row>
    <row r="105" customFormat="false" ht="13.5" hidden="false" customHeight="true" outlineLevel="0" collapsed="false">
      <c r="A105" s="220"/>
      <c r="B105" s="220" t="s">
        <v>390</v>
      </c>
      <c r="C105" s="221" t="n">
        <v>9.02999999999999</v>
      </c>
    </row>
    <row r="106" customFormat="false" ht="13.5" hidden="false" customHeight="true" outlineLevel="0" collapsed="false">
      <c r="A106" s="220"/>
      <c r="B106" s="220" t="s">
        <v>391</v>
      </c>
      <c r="C106" s="221" t="n">
        <v>20</v>
      </c>
    </row>
    <row r="107" customFormat="false" ht="13.5" hidden="false" customHeight="true" outlineLevel="0" collapsed="false">
      <c r="A107" s="220"/>
      <c r="B107" s="220" t="s">
        <v>392</v>
      </c>
      <c r="C107" s="221" t="n">
        <v>26</v>
      </c>
    </row>
    <row r="108" customFormat="false" ht="13.5" hidden="false" customHeight="true" outlineLevel="0" collapsed="false">
      <c r="A108" s="220"/>
      <c r="B108" s="220" t="s">
        <v>19</v>
      </c>
      <c r="C108" s="221" t="n">
        <v>40.58</v>
      </c>
    </row>
    <row r="109" customFormat="false" ht="13.5" hidden="false" customHeight="true" outlineLevel="0" collapsed="false">
      <c r="A109" s="220"/>
      <c r="B109" s="220" t="s">
        <v>393</v>
      </c>
      <c r="C109" s="221" t="n">
        <v>0.05</v>
      </c>
    </row>
    <row r="110" customFormat="false" ht="13.5" hidden="false" customHeight="true" outlineLevel="0" collapsed="false">
      <c r="A110" s="220"/>
      <c r="B110" s="220" t="s">
        <v>394</v>
      </c>
      <c r="C110" s="221" t="n">
        <v>9.59999999999999</v>
      </c>
    </row>
    <row r="111" customFormat="false" ht="13.5" hidden="false" customHeight="true" outlineLevel="0" collapsed="false">
      <c r="A111" s="220"/>
      <c r="B111" s="220" t="s">
        <v>395</v>
      </c>
      <c r="C111" s="221" t="n">
        <v>186.89</v>
      </c>
    </row>
    <row r="112" customFormat="false" ht="13.5" hidden="false" customHeight="true" outlineLevel="0" collapsed="false">
      <c r="A112" s="220"/>
      <c r="B112" s="220" t="s">
        <v>396</v>
      </c>
      <c r="C112" s="221" t="n">
        <v>135.87</v>
      </c>
    </row>
    <row r="113" customFormat="false" ht="13.5" hidden="false" customHeight="true" outlineLevel="0" collapsed="false">
      <c r="A113" s="220"/>
      <c r="B113" s="220" t="s">
        <v>397</v>
      </c>
      <c r="C113" s="221" t="n">
        <v>400.97</v>
      </c>
    </row>
    <row r="114" customFormat="false" ht="13.5" hidden="false" customHeight="true" outlineLevel="0" collapsed="false">
      <c r="A114" s="220"/>
      <c r="B114" s="220" t="s">
        <v>398</v>
      </c>
      <c r="C114" s="221" t="n">
        <v>2143.64</v>
      </c>
    </row>
    <row r="115" customFormat="false" ht="13.5" hidden="false" customHeight="true" outlineLevel="0" collapsed="false">
      <c r="A115" s="220"/>
      <c r="B115" s="220" t="s">
        <v>96</v>
      </c>
      <c r="C115" s="221" t="n">
        <v>24.82</v>
      </c>
    </row>
    <row r="116" customFormat="false" ht="12.75" hidden="false" customHeight="false" outlineLevel="0" collapsed="false">
      <c r="A116" s="222"/>
      <c r="B116" s="223" t="s">
        <v>399</v>
      </c>
      <c r="C116" s="224" t="n">
        <f aca="false">SUM(C4:C115)</f>
        <v>21052.27679899</v>
      </c>
    </row>
    <row r="117" customFormat="false" ht="13.5" hidden="false" customHeight="true" outlineLevel="0" collapsed="false">
      <c r="A117" s="220" t="s">
        <v>400</v>
      </c>
      <c r="B117" s="220" t="s">
        <v>401</v>
      </c>
      <c r="C117" s="225" t="n">
        <v>0.044</v>
      </c>
    </row>
    <row r="118" customFormat="false" ht="13.5" hidden="false" customHeight="true" outlineLevel="0" collapsed="false">
      <c r="A118" s="220" t="s">
        <v>400</v>
      </c>
      <c r="B118" s="220" t="s">
        <v>402</v>
      </c>
      <c r="C118" s="225" t="n">
        <v>0.48</v>
      </c>
    </row>
    <row r="119" customFormat="false" ht="13.5" hidden="false" customHeight="true" outlineLevel="0" collapsed="false">
      <c r="A119" s="220" t="s">
        <v>400</v>
      </c>
      <c r="B119" s="220" t="s">
        <v>318</v>
      </c>
      <c r="C119" s="225" t="n">
        <v>2.2747</v>
      </c>
    </row>
    <row r="120" customFormat="false" ht="13.5" hidden="false" customHeight="true" outlineLevel="0" collapsed="false">
      <c r="A120" s="220" t="s">
        <v>400</v>
      </c>
      <c r="B120" s="220" t="s">
        <v>321</v>
      </c>
      <c r="C120" s="225" t="n">
        <v>0.3853</v>
      </c>
    </row>
    <row r="121" customFormat="false" ht="13.5" hidden="false" customHeight="true" outlineLevel="0" collapsed="false">
      <c r="A121" s="220" t="s">
        <v>400</v>
      </c>
      <c r="B121" s="220" t="s">
        <v>337</v>
      </c>
      <c r="C121" s="225" t="n">
        <v>0.0999999999999999</v>
      </c>
    </row>
    <row r="122" customFormat="false" ht="13.5" hidden="false" customHeight="true" outlineLevel="0" collapsed="false">
      <c r="A122" s="220" t="s">
        <v>400</v>
      </c>
      <c r="B122" s="220" t="s">
        <v>343</v>
      </c>
      <c r="C122" s="225" t="n">
        <v>0.0599999999999999</v>
      </c>
    </row>
    <row r="123" customFormat="false" ht="13.5" hidden="false" customHeight="true" outlineLevel="0" collapsed="false">
      <c r="A123" s="220" t="s">
        <v>400</v>
      </c>
      <c r="B123" s="220" t="s">
        <v>347</v>
      </c>
      <c r="C123" s="225" t="n">
        <v>12.005</v>
      </c>
    </row>
    <row r="124" customFormat="false" ht="13.5" hidden="false" customHeight="true" outlineLevel="0" collapsed="false">
      <c r="A124" s="220" t="s">
        <v>400</v>
      </c>
      <c r="B124" s="220" t="s">
        <v>349</v>
      </c>
      <c r="C124" s="225" t="n">
        <v>0.0889999999999999</v>
      </c>
    </row>
    <row r="125" customFormat="false" ht="13.5" hidden="false" customHeight="true" outlineLevel="0" collapsed="false">
      <c r="A125" s="220" t="s">
        <v>400</v>
      </c>
      <c r="B125" s="220" t="s">
        <v>351</v>
      </c>
      <c r="C125" s="225" t="n">
        <v>0.03</v>
      </c>
    </row>
    <row r="126" customFormat="false" ht="13.5" hidden="false" customHeight="true" outlineLevel="0" collapsed="false">
      <c r="A126" s="220" t="s">
        <v>400</v>
      </c>
      <c r="B126" s="220" t="s">
        <v>353</v>
      </c>
      <c r="C126" s="225" t="n">
        <v>0.225</v>
      </c>
    </row>
    <row r="127" customFormat="false" ht="13.5" hidden="false" customHeight="true" outlineLevel="0" collapsed="false">
      <c r="A127" s="220" t="s">
        <v>400</v>
      </c>
      <c r="B127" s="220" t="s">
        <v>359</v>
      </c>
      <c r="C127" s="225" t="n">
        <v>0.0859999999999999</v>
      </c>
    </row>
    <row r="128" customFormat="false" ht="13.5" hidden="false" customHeight="true" outlineLevel="0" collapsed="false">
      <c r="A128" s="220" t="s">
        <v>400</v>
      </c>
      <c r="B128" s="220" t="s">
        <v>363</v>
      </c>
      <c r="C128" s="225" t="n">
        <v>1.832</v>
      </c>
    </row>
    <row r="129" customFormat="false" ht="13.5" hidden="false" customHeight="true" outlineLevel="0" collapsed="false">
      <c r="A129" s="220" t="s">
        <v>400</v>
      </c>
      <c r="B129" s="220" t="s">
        <v>364</v>
      </c>
      <c r="C129" s="225" t="n">
        <v>0.02</v>
      </c>
    </row>
    <row r="130" customFormat="false" ht="13.5" hidden="false" customHeight="true" outlineLevel="0" collapsed="false">
      <c r="A130" s="220" t="s">
        <v>400</v>
      </c>
      <c r="B130" s="220" t="s">
        <v>403</v>
      </c>
      <c r="C130" s="225" t="n">
        <v>1.55</v>
      </c>
    </row>
    <row r="131" customFormat="false" ht="13.5" hidden="false" customHeight="true" outlineLevel="0" collapsed="false">
      <c r="A131" s="220" t="s">
        <v>400</v>
      </c>
      <c r="B131" s="220" t="s">
        <v>367</v>
      </c>
      <c r="C131" s="225" t="n">
        <v>0.999999999999999</v>
      </c>
    </row>
    <row r="132" customFormat="false" ht="13.5" hidden="false" customHeight="true" outlineLevel="0" collapsed="false">
      <c r="A132" s="220" t="s">
        <v>400</v>
      </c>
      <c r="B132" s="220" t="s">
        <v>369</v>
      </c>
      <c r="C132" s="225" t="n">
        <v>0.0599999999999999</v>
      </c>
    </row>
    <row r="133" customFormat="false" ht="13.5" hidden="false" customHeight="true" outlineLevel="0" collapsed="false">
      <c r="A133" s="220" t="s">
        <v>400</v>
      </c>
      <c r="B133" s="220" t="s">
        <v>371</v>
      </c>
      <c r="C133" s="225" t="n">
        <v>1.319</v>
      </c>
    </row>
    <row r="134" customFormat="false" ht="13.5" hidden="false" customHeight="true" outlineLevel="0" collapsed="false">
      <c r="A134" s="220" t="s">
        <v>400</v>
      </c>
      <c r="B134" s="220" t="s">
        <v>378</v>
      </c>
      <c r="C134" s="225" t="n">
        <v>0.16</v>
      </c>
    </row>
    <row r="135" customFormat="false" ht="13.5" hidden="false" customHeight="true" outlineLevel="0" collapsed="false">
      <c r="A135" s="220" t="s">
        <v>400</v>
      </c>
      <c r="B135" s="220" t="s">
        <v>379</v>
      </c>
      <c r="C135" s="225" t="n">
        <v>3.82</v>
      </c>
    </row>
    <row r="136" customFormat="false" ht="13.5" hidden="false" customHeight="true" outlineLevel="0" collapsed="false">
      <c r="A136" s="220" t="s">
        <v>400</v>
      </c>
      <c r="B136" s="220" t="s">
        <v>384</v>
      </c>
      <c r="C136" s="225" t="n">
        <v>310.3405</v>
      </c>
    </row>
    <row r="137" customFormat="false" ht="13.5" hidden="false" customHeight="true" outlineLevel="0" collapsed="false">
      <c r="A137" s="220" t="s">
        <v>400</v>
      </c>
      <c r="B137" s="220" t="s">
        <v>385</v>
      </c>
      <c r="C137" s="225" t="n">
        <v>3571.6199</v>
      </c>
    </row>
    <row r="138" customFormat="false" ht="13.5" hidden="false" customHeight="true" outlineLevel="0" collapsed="false">
      <c r="A138" s="220" t="s">
        <v>400</v>
      </c>
      <c r="B138" s="220" t="s">
        <v>386</v>
      </c>
      <c r="C138" s="225" t="n">
        <v>8.55249999999999</v>
      </c>
    </row>
    <row r="139" customFormat="false" ht="13.5" hidden="false" customHeight="true" outlineLevel="0" collapsed="false">
      <c r="A139" s="220" t="s">
        <v>400</v>
      </c>
      <c r="B139" s="220" t="s">
        <v>387</v>
      </c>
      <c r="C139" s="225" t="n">
        <v>2.377</v>
      </c>
    </row>
    <row r="140" customFormat="false" ht="13.5" hidden="false" customHeight="true" outlineLevel="0" collapsed="false">
      <c r="A140" s="220" t="s">
        <v>400</v>
      </c>
      <c r="B140" s="220" t="s">
        <v>404</v>
      </c>
      <c r="C140" s="225" t="n">
        <v>0.0542</v>
      </c>
    </row>
    <row r="141" customFormat="false" ht="13.5" hidden="false" customHeight="true" outlineLevel="0" collapsed="false">
      <c r="A141" s="220" t="s">
        <v>400</v>
      </c>
      <c r="B141" s="220" t="s">
        <v>388</v>
      </c>
      <c r="C141" s="225" t="n">
        <v>8784.45219999999</v>
      </c>
    </row>
    <row r="142" customFormat="false" ht="13.5" hidden="false" customHeight="true" outlineLevel="0" collapsed="false">
      <c r="A142" s="220" t="s">
        <v>400</v>
      </c>
      <c r="B142" s="220" t="s">
        <v>389</v>
      </c>
      <c r="C142" s="225" t="n">
        <v>0.21</v>
      </c>
    </row>
    <row r="143" customFormat="false" ht="13.5" hidden="false" customHeight="true" outlineLevel="0" collapsed="false">
      <c r="A143" s="220" t="s">
        <v>400</v>
      </c>
      <c r="B143" s="220" t="s">
        <v>393</v>
      </c>
      <c r="C143" s="225" t="n">
        <v>0.16</v>
      </c>
    </row>
    <row r="144" customFormat="false" ht="13.5" hidden="false" customHeight="true" outlineLevel="0" collapsed="false">
      <c r="A144" s="226"/>
      <c r="B144" s="227" t="s">
        <v>399</v>
      </c>
      <c r="C144" s="228" t="n">
        <f aca="false">SUM(C117:C143)</f>
        <v>12703.3063</v>
      </c>
    </row>
    <row r="145" customFormat="false" ht="13.5" hidden="false" customHeight="true" outlineLevel="0" collapsed="false">
      <c r="A145" s="220" t="s">
        <v>405</v>
      </c>
      <c r="B145" s="220" t="s">
        <v>295</v>
      </c>
      <c r="C145" s="225" t="n">
        <v>0.0999999999999999</v>
      </c>
    </row>
    <row r="146" customFormat="false" ht="13.5" hidden="false" customHeight="true" outlineLevel="0" collapsed="false">
      <c r="A146" s="220" t="s">
        <v>405</v>
      </c>
      <c r="B146" s="220" t="s">
        <v>406</v>
      </c>
      <c r="C146" s="225" t="n">
        <v>4.3</v>
      </c>
    </row>
    <row r="147" customFormat="false" ht="13.5" hidden="false" customHeight="true" outlineLevel="0" collapsed="false">
      <c r="A147" s="220" t="s">
        <v>405</v>
      </c>
      <c r="B147" s="220" t="s">
        <v>407</v>
      </c>
      <c r="C147" s="225" t="n">
        <v>14.005</v>
      </c>
    </row>
    <row r="148" customFormat="false" ht="13.5" hidden="false" customHeight="true" outlineLevel="0" collapsed="false">
      <c r="A148" s="220" t="s">
        <v>405</v>
      </c>
      <c r="B148" s="220" t="s">
        <v>408</v>
      </c>
      <c r="C148" s="225" t="n">
        <v>24.405</v>
      </c>
    </row>
    <row r="149" customFormat="false" ht="13.5" hidden="false" customHeight="true" outlineLevel="0" collapsed="false">
      <c r="A149" s="220" t="s">
        <v>405</v>
      </c>
      <c r="B149" s="220" t="s">
        <v>409</v>
      </c>
      <c r="C149" s="225" t="n">
        <v>5.269</v>
      </c>
    </row>
    <row r="150" customFormat="false" ht="13.5" hidden="false" customHeight="true" outlineLevel="0" collapsed="false">
      <c r="A150" s="220" t="s">
        <v>405</v>
      </c>
      <c r="B150" s="220" t="s">
        <v>410</v>
      </c>
      <c r="C150" s="225" t="n">
        <v>428.936</v>
      </c>
    </row>
    <row r="151" customFormat="false" ht="13.5" hidden="false" customHeight="true" outlineLevel="0" collapsed="false">
      <c r="A151" s="220" t="s">
        <v>405</v>
      </c>
      <c r="B151" s="220" t="s">
        <v>309</v>
      </c>
      <c r="C151" s="225" t="n">
        <v>0.00899999999999999</v>
      </c>
    </row>
    <row r="152" customFormat="false" ht="13.5" hidden="false" customHeight="true" outlineLevel="0" collapsed="false">
      <c r="A152" s="220" t="s">
        <v>405</v>
      </c>
      <c r="B152" s="220" t="s">
        <v>58</v>
      </c>
      <c r="C152" s="225" t="n">
        <v>0.52</v>
      </c>
    </row>
    <row r="153" customFormat="false" ht="13.5" hidden="false" customHeight="true" outlineLevel="0" collapsed="false">
      <c r="A153" s="220" t="s">
        <v>405</v>
      </c>
      <c r="B153" s="220" t="s">
        <v>347</v>
      </c>
      <c r="C153" s="225" t="n">
        <v>25.582</v>
      </c>
    </row>
    <row r="154" customFormat="false" ht="13.5" hidden="false" customHeight="true" outlineLevel="0" collapsed="false">
      <c r="A154" s="220" t="s">
        <v>405</v>
      </c>
      <c r="B154" s="220" t="s">
        <v>349</v>
      </c>
      <c r="C154" s="225" t="n">
        <v>64.9894999999999</v>
      </c>
    </row>
    <row r="155" customFormat="false" ht="13.5" hidden="false" customHeight="true" outlineLevel="0" collapsed="false">
      <c r="A155" s="220" t="s">
        <v>405</v>
      </c>
      <c r="B155" s="220" t="s">
        <v>359</v>
      </c>
      <c r="C155" s="225" t="n">
        <v>33.5</v>
      </c>
    </row>
    <row r="156" customFormat="false" ht="13.5" hidden="false" customHeight="true" outlineLevel="0" collapsed="false">
      <c r="A156" s="220" t="s">
        <v>405</v>
      </c>
      <c r="B156" s="220" t="s">
        <v>361</v>
      </c>
      <c r="C156" s="225" t="n">
        <v>0.2024</v>
      </c>
    </row>
    <row r="157" customFormat="false" ht="13.5" hidden="false" customHeight="true" outlineLevel="0" collapsed="false">
      <c r="A157" s="220" t="s">
        <v>405</v>
      </c>
      <c r="B157" s="220" t="s">
        <v>362</v>
      </c>
      <c r="C157" s="225" t="n">
        <v>0.894999999999999</v>
      </c>
    </row>
    <row r="158" customFormat="false" ht="13.5" hidden="false" customHeight="true" outlineLevel="0" collapsed="false">
      <c r="A158" s="220" t="s">
        <v>405</v>
      </c>
      <c r="B158" s="220" t="s">
        <v>363</v>
      </c>
      <c r="C158" s="225" t="n">
        <v>7.26399999999999</v>
      </c>
    </row>
    <row r="159" customFormat="false" ht="13.5" hidden="false" customHeight="true" outlineLevel="0" collapsed="false">
      <c r="A159" s="220" t="s">
        <v>405</v>
      </c>
      <c r="B159" s="220" t="s">
        <v>364</v>
      </c>
      <c r="C159" s="225" t="n">
        <v>0.043</v>
      </c>
    </row>
    <row r="160" customFormat="false" ht="13.5" hidden="false" customHeight="true" outlineLevel="0" collapsed="false">
      <c r="A160" s="220" t="s">
        <v>405</v>
      </c>
      <c r="B160" s="220" t="s">
        <v>403</v>
      </c>
      <c r="C160" s="225" t="n">
        <v>0.281</v>
      </c>
    </row>
    <row r="161" customFormat="false" ht="13.5" hidden="false" customHeight="true" outlineLevel="0" collapsed="false">
      <c r="A161" s="220" t="s">
        <v>405</v>
      </c>
      <c r="B161" s="220" t="s">
        <v>371</v>
      </c>
      <c r="C161" s="225" t="n">
        <v>5.685</v>
      </c>
    </row>
    <row r="162" customFormat="false" ht="13.5" hidden="false" customHeight="true" outlineLevel="0" collapsed="false">
      <c r="A162" s="220" t="s">
        <v>405</v>
      </c>
      <c r="B162" s="220" t="s">
        <v>374</v>
      </c>
      <c r="C162" s="225" t="n">
        <v>0.859999999999999</v>
      </c>
    </row>
    <row r="163" customFormat="false" ht="13.5" hidden="false" customHeight="true" outlineLevel="0" collapsed="false">
      <c r="A163" s="220" t="s">
        <v>405</v>
      </c>
      <c r="B163" s="220" t="s">
        <v>385</v>
      </c>
      <c r="C163" s="225" t="n">
        <v>0.848999999999999</v>
      </c>
    </row>
    <row r="164" customFormat="false" ht="13.5" hidden="false" customHeight="true" outlineLevel="0" collapsed="false">
      <c r="A164" s="220" t="s">
        <v>405</v>
      </c>
      <c r="B164" s="220" t="s">
        <v>386</v>
      </c>
      <c r="C164" s="225" t="n">
        <v>0.756999999999999</v>
      </c>
    </row>
    <row r="165" customFormat="false" ht="13.5" hidden="false" customHeight="true" outlineLevel="0" collapsed="false">
      <c r="A165" s="220" t="s">
        <v>405</v>
      </c>
      <c r="B165" s="220" t="s">
        <v>387</v>
      </c>
      <c r="C165" s="225" t="n">
        <v>2.323</v>
      </c>
    </row>
    <row r="166" customFormat="false" ht="13.5" hidden="false" customHeight="true" outlineLevel="0" collapsed="false">
      <c r="A166" s="220" t="s">
        <v>405</v>
      </c>
      <c r="B166" s="220" t="s">
        <v>388</v>
      </c>
      <c r="C166" s="225" t="n">
        <v>6.70499999999999</v>
      </c>
    </row>
    <row r="167" customFormat="false" ht="13.5" hidden="false" customHeight="true" outlineLevel="0" collapsed="false">
      <c r="A167" s="220" t="s">
        <v>405</v>
      </c>
      <c r="B167" s="220" t="s">
        <v>389</v>
      </c>
      <c r="C167" s="225" t="n">
        <v>0.006</v>
      </c>
    </row>
    <row r="168" customFormat="false" ht="13.5" hidden="false" customHeight="true" outlineLevel="0" collapsed="false">
      <c r="A168" s="220" t="s">
        <v>405</v>
      </c>
      <c r="B168" s="220" t="s">
        <v>411</v>
      </c>
      <c r="C168" s="225" t="n">
        <v>2</v>
      </c>
    </row>
    <row r="169" customFormat="false" ht="13.5" hidden="false" customHeight="true" outlineLevel="0" collapsed="false">
      <c r="A169" s="226"/>
      <c r="B169" s="227" t="s">
        <v>399</v>
      </c>
      <c r="C169" s="228" t="n">
        <f aca="false">SUM(C145:C168)</f>
        <v>629.485899999999</v>
      </c>
    </row>
    <row r="170" customFormat="false" ht="13.5" hidden="false" customHeight="true" outlineLevel="0" collapsed="false">
      <c r="A170" s="220" t="s">
        <v>412</v>
      </c>
      <c r="B170" s="220" t="s">
        <v>413</v>
      </c>
      <c r="C170" s="225" t="n">
        <v>0.000999999999999999</v>
      </c>
    </row>
    <row r="171" customFormat="false" ht="13.5" hidden="false" customHeight="true" outlineLevel="0" collapsed="false">
      <c r="A171" s="220" t="s">
        <v>412</v>
      </c>
      <c r="B171" s="220" t="s">
        <v>414</v>
      </c>
      <c r="C171" s="225" t="n">
        <v>0.004</v>
      </c>
    </row>
    <row r="172" customFormat="false" ht="13.5" hidden="false" customHeight="true" outlineLevel="0" collapsed="false">
      <c r="A172" s="220" t="s">
        <v>412</v>
      </c>
      <c r="B172" s="220" t="s">
        <v>415</v>
      </c>
      <c r="C172" s="225" t="n">
        <v>9.99999999999999E-005</v>
      </c>
    </row>
    <row r="173" customFormat="false" ht="13.5" hidden="false" customHeight="true" outlineLevel="0" collapsed="false">
      <c r="A173" s="220" t="s">
        <v>412</v>
      </c>
      <c r="B173" s="220" t="s">
        <v>416</v>
      </c>
      <c r="C173" s="225" t="n">
        <v>0.0002</v>
      </c>
    </row>
    <row r="174" customFormat="false" ht="13.5" hidden="false" customHeight="true" outlineLevel="0" collapsed="false">
      <c r="A174" s="220" t="s">
        <v>412</v>
      </c>
      <c r="B174" s="220" t="s">
        <v>303</v>
      </c>
      <c r="C174" s="225" t="n">
        <v>0.042</v>
      </c>
    </row>
    <row r="175" customFormat="false" ht="13.5" hidden="false" customHeight="true" outlineLevel="0" collapsed="false">
      <c r="A175" s="220" t="s">
        <v>412</v>
      </c>
      <c r="B175" s="220" t="s">
        <v>409</v>
      </c>
      <c r="C175" s="225" t="n">
        <v>0.04</v>
      </c>
    </row>
    <row r="176" customFormat="false" ht="13.5" hidden="false" customHeight="true" outlineLevel="0" collapsed="false">
      <c r="A176" s="220" t="s">
        <v>412</v>
      </c>
      <c r="B176" s="220" t="s">
        <v>410</v>
      </c>
      <c r="C176" s="225" t="n">
        <v>14.231</v>
      </c>
    </row>
    <row r="177" customFormat="false" ht="13.5" hidden="false" customHeight="true" outlineLevel="0" collapsed="false">
      <c r="A177" s="220" t="s">
        <v>412</v>
      </c>
      <c r="B177" s="220" t="s">
        <v>94</v>
      </c>
      <c r="C177" s="225" t="n">
        <v>0.32</v>
      </c>
    </row>
    <row r="178" customFormat="false" ht="13.5" hidden="false" customHeight="true" outlineLevel="0" collapsed="false">
      <c r="A178" s="220" t="s">
        <v>412</v>
      </c>
      <c r="B178" s="220" t="s">
        <v>338</v>
      </c>
      <c r="C178" s="225" t="n">
        <v>0.207</v>
      </c>
    </row>
    <row r="179" customFormat="false" ht="13.5" hidden="false" customHeight="true" outlineLevel="0" collapsed="false">
      <c r="A179" s="220" t="s">
        <v>412</v>
      </c>
      <c r="B179" s="220" t="s">
        <v>347</v>
      </c>
      <c r="C179" s="225" t="n">
        <v>2.431</v>
      </c>
    </row>
    <row r="180" customFormat="false" ht="13.5" hidden="false" customHeight="true" outlineLevel="0" collapsed="false">
      <c r="A180" s="220" t="s">
        <v>412</v>
      </c>
      <c r="B180" s="220" t="s">
        <v>348</v>
      </c>
      <c r="C180" s="225" t="n">
        <v>0.03</v>
      </c>
    </row>
    <row r="181" customFormat="false" ht="13.5" hidden="false" customHeight="true" outlineLevel="0" collapsed="false">
      <c r="A181" s="220" t="s">
        <v>412</v>
      </c>
      <c r="B181" s="220" t="s">
        <v>349</v>
      </c>
      <c r="C181" s="225" t="n">
        <v>1.263</v>
      </c>
    </row>
    <row r="182" customFormat="false" ht="13.5" hidden="false" customHeight="true" outlineLevel="0" collapsed="false">
      <c r="A182" s="220" t="s">
        <v>412</v>
      </c>
      <c r="B182" s="220" t="s">
        <v>359</v>
      </c>
      <c r="C182" s="225" t="n">
        <v>0.636</v>
      </c>
    </row>
    <row r="183" customFormat="false" ht="13.5" hidden="false" customHeight="true" outlineLevel="0" collapsed="false">
      <c r="A183" s="220" t="s">
        <v>412</v>
      </c>
      <c r="B183" s="220" t="s">
        <v>362</v>
      </c>
      <c r="C183" s="225" t="n">
        <v>0.02</v>
      </c>
    </row>
    <row r="184" customFormat="false" ht="13.5" hidden="false" customHeight="true" outlineLevel="0" collapsed="false">
      <c r="A184" s="220" t="s">
        <v>412</v>
      </c>
      <c r="B184" s="220" t="s">
        <v>363</v>
      </c>
      <c r="C184" s="225" t="n">
        <v>0.52</v>
      </c>
    </row>
    <row r="185" customFormat="false" ht="13.5" hidden="false" customHeight="true" outlineLevel="0" collapsed="false">
      <c r="A185" s="220" t="s">
        <v>412</v>
      </c>
      <c r="B185" s="220" t="s">
        <v>364</v>
      </c>
      <c r="C185" s="225" t="n">
        <v>0.0829999999999999</v>
      </c>
    </row>
    <row r="186" customFormat="false" ht="13.5" hidden="false" customHeight="true" outlineLevel="0" collapsed="false">
      <c r="A186" s="220" t="s">
        <v>412</v>
      </c>
      <c r="B186" s="220" t="s">
        <v>403</v>
      </c>
      <c r="C186" s="225" t="n">
        <v>0.103</v>
      </c>
    </row>
    <row r="187" customFormat="false" ht="13.5" hidden="false" customHeight="true" outlineLevel="0" collapsed="false">
      <c r="A187" s="220" t="s">
        <v>412</v>
      </c>
      <c r="B187" s="220" t="s">
        <v>369</v>
      </c>
      <c r="C187" s="225" t="n">
        <v>0.0899999999999999</v>
      </c>
    </row>
    <row r="188" customFormat="false" ht="13.5" hidden="false" customHeight="true" outlineLevel="0" collapsed="false">
      <c r="A188" s="220" t="s">
        <v>412</v>
      </c>
      <c r="B188" s="220" t="s">
        <v>372</v>
      </c>
      <c r="C188" s="225" t="n">
        <v>0.004</v>
      </c>
    </row>
    <row r="189" customFormat="false" ht="13.5" hidden="false" customHeight="true" outlineLevel="0" collapsed="false">
      <c r="A189" s="220" t="s">
        <v>412</v>
      </c>
      <c r="B189" s="220" t="s">
        <v>376</v>
      </c>
      <c r="C189" s="225" t="n">
        <v>2.56</v>
      </c>
    </row>
    <row r="190" customFormat="false" ht="13.5" hidden="false" customHeight="true" outlineLevel="0" collapsed="false">
      <c r="A190" s="220" t="s">
        <v>412</v>
      </c>
      <c r="B190" s="220" t="s">
        <v>385</v>
      </c>
      <c r="C190" s="225" t="n">
        <v>0.00699999999999999</v>
      </c>
    </row>
    <row r="191" customFormat="false" ht="13.5" hidden="false" customHeight="true" outlineLevel="0" collapsed="false">
      <c r="A191" s="220" t="s">
        <v>412</v>
      </c>
      <c r="B191" s="220" t="s">
        <v>386</v>
      </c>
      <c r="C191" s="225" t="n">
        <v>0.999599999999999</v>
      </c>
    </row>
    <row r="192" customFormat="false" ht="13.5" hidden="false" customHeight="true" outlineLevel="0" collapsed="false">
      <c r="A192" s="220" t="s">
        <v>412</v>
      </c>
      <c r="B192" s="220" t="s">
        <v>387</v>
      </c>
      <c r="C192" s="225" t="n">
        <v>38.489</v>
      </c>
    </row>
    <row r="193" customFormat="false" ht="13.5" hidden="false" customHeight="true" outlineLevel="0" collapsed="false">
      <c r="A193" s="220" t="s">
        <v>412</v>
      </c>
      <c r="B193" s="220" t="s">
        <v>388</v>
      </c>
      <c r="C193" s="225" t="n">
        <v>23.805</v>
      </c>
    </row>
    <row r="194" customFormat="false" ht="13.5" hidden="false" customHeight="true" outlineLevel="0" collapsed="false">
      <c r="A194" s="220" t="s">
        <v>412</v>
      </c>
      <c r="B194" s="220" t="s">
        <v>393</v>
      </c>
      <c r="C194" s="225" t="n">
        <v>0.693999999999999</v>
      </c>
    </row>
    <row r="195" customFormat="false" ht="13.5" hidden="false" customHeight="true" outlineLevel="0" collapsed="false">
      <c r="A195" s="226"/>
      <c r="B195" s="227" t="s">
        <v>399</v>
      </c>
      <c r="C195" s="228" t="n">
        <f aca="false">SUM(C170:C194)</f>
        <v>86.5798999999999</v>
      </c>
    </row>
    <row r="196" customFormat="false" ht="13.5" hidden="false" customHeight="true" outlineLevel="0" collapsed="false">
      <c r="A196" s="220" t="s">
        <v>417</v>
      </c>
      <c r="B196" s="220" t="s">
        <v>295</v>
      </c>
      <c r="C196" s="225" t="n">
        <v>19.428</v>
      </c>
    </row>
    <row r="197" customFormat="false" ht="13.5" hidden="false" customHeight="true" outlineLevel="0" collapsed="false">
      <c r="A197" s="220" t="s">
        <v>417</v>
      </c>
      <c r="B197" s="220" t="s">
        <v>418</v>
      </c>
      <c r="C197" s="225" t="n">
        <v>19.478</v>
      </c>
    </row>
    <row r="198" customFormat="false" ht="13.5" hidden="false" customHeight="true" outlineLevel="0" collapsed="false">
      <c r="A198" s="220" t="s">
        <v>417</v>
      </c>
      <c r="B198" s="220" t="s">
        <v>303</v>
      </c>
      <c r="C198" s="225" t="n">
        <v>34.04</v>
      </c>
    </row>
    <row r="199" customFormat="false" ht="13.5" hidden="false" customHeight="true" outlineLevel="0" collapsed="false">
      <c r="A199" s="220" t="s">
        <v>417</v>
      </c>
      <c r="B199" s="220" t="s">
        <v>419</v>
      </c>
      <c r="C199" s="225" t="n">
        <v>1920.1</v>
      </c>
    </row>
    <row r="200" customFormat="false" ht="13.5" hidden="false" customHeight="true" outlineLevel="0" collapsed="false">
      <c r="A200" s="220" t="s">
        <v>417</v>
      </c>
      <c r="B200" s="220" t="s">
        <v>310</v>
      </c>
      <c r="C200" s="225" t="n">
        <v>0.025</v>
      </c>
    </row>
    <row r="201" customFormat="false" ht="13.5" hidden="false" customHeight="true" outlineLevel="0" collapsed="false">
      <c r="A201" s="220" t="s">
        <v>417</v>
      </c>
      <c r="B201" s="220" t="s">
        <v>52</v>
      </c>
      <c r="C201" s="225" t="n">
        <v>184.9</v>
      </c>
    </row>
    <row r="202" customFormat="false" ht="13.5" hidden="false" customHeight="true" outlineLevel="0" collapsed="false">
      <c r="A202" s="220" t="s">
        <v>417</v>
      </c>
      <c r="B202" s="220" t="s">
        <v>328</v>
      </c>
      <c r="C202" s="225" t="n">
        <v>0.15</v>
      </c>
    </row>
    <row r="203" customFormat="false" ht="13.5" hidden="false" customHeight="true" outlineLevel="0" collapsed="false">
      <c r="A203" s="220" t="s">
        <v>417</v>
      </c>
      <c r="B203" s="220" t="s">
        <v>420</v>
      </c>
      <c r="C203" s="225" t="n">
        <v>0.02</v>
      </c>
    </row>
    <row r="204" customFormat="false" ht="13.5" hidden="false" customHeight="true" outlineLevel="0" collapsed="false">
      <c r="A204" s="220" t="s">
        <v>417</v>
      </c>
      <c r="B204" s="220" t="s">
        <v>58</v>
      </c>
      <c r="C204" s="225" t="n">
        <v>0.125</v>
      </c>
    </row>
    <row r="205" customFormat="false" ht="13.5" hidden="false" customHeight="true" outlineLevel="0" collapsed="false">
      <c r="A205" s="220" t="s">
        <v>417</v>
      </c>
      <c r="B205" s="220" t="s">
        <v>347</v>
      </c>
      <c r="C205" s="225" t="n">
        <v>408.0715</v>
      </c>
    </row>
    <row r="206" customFormat="false" ht="13.5" hidden="false" customHeight="true" outlineLevel="0" collapsed="false">
      <c r="A206" s="220" t="s">
        <v>417</v>
      </c>
      <c r="B206" s="220" t="s">
        <v>348</v>
      </c>
      <c r="C206" s="225" t="n">
        <v>0.551</v>
      </c>
    </row>
    <row r="207" customFormat="false" ht="13.5" hidden="false" customHeight="true" outlineLevel="0" collapsed="false">
      <c r="A207" s="220" t="s">
        <v>417</v>
      </c>
      <c r="B207" s="220" t="s">
        <v>349</v>
      </c>
      <c r="C207" s="225" t="n">
        <v>1.937</v>
      </c>
    </row>
    <row r="208" customFormat="false" ht="13.5" hidden="false" customHeight="true" outlineLevel="0" collapsed="false">
      <c r="A208" s="220" t="s">
        <v>417</v>
      </c>
      <c r="B208" s="220" t="s">
        <v>351</v>
      </c>
      <c r="C208" s="225" t="n">
        <v>0.27</v>
      </c>
    </row>
    <row r="209" customFormat="false" ht="13.5" hidden="false" customHeight="true" outlineLevel="0" collapsed="false">
      <c r="A209" s="220" t="s">
        <v>417</v>
      </c>
      <c r="B209" s="220" t="s">
        <v>352</v>
      </c>
      <c r="C209" s="225" t="n">
        <v>0.515</v>
      </c>
    </row>
    <row r="210" customFormat="false" ht="13.5" hidden="false" customHeight="true" outlineLevel="0" collapsed="false">
      <c r="A210" s="220" t="s">
        <v>417</v>
      </c>
      <c r="B210" s="220" t="s">
        <v>354</v>
      </c>
      <c r="C210" s="225" t="n">
        <v>0.0899999999999999</v>
      </c>
    </row>
    <row r="211" customFormat="false" ht="13.5" hidden="false" customHeight="true" outlineLevel="0" collapsed="false">
      <c r="A211" s="220" t="s">
        <v>417</v>
      </c>
      <c r="B211" s="220" t="s">
        <v>357</v>
      </c>
      <c r="C211" s="225" t="n">
        <v>0.04</v>
      </c>
    </row>
    <row r="212" customFormat="false" ht="13.5" hidden="false" customHeight="true" outlineLevel="0" collapsed="false">
      <c r="A212" s="220" t="s">
        <v>417</v>
      </c>
      <c r="B212" s="220" t="s">
        <v>359</v>
      </c>
      <c r="C212" s="225" t="n">
        <v>0.021</v>
      </c>
    </row>
    <row r="213" customFormat="false" ht="13.5" hidden="false" customHeight="true" outlineLevel="0" collapsed="false">
      <c r="A213" s="220" t="s">
        <v>417</v>
      </c>
      <c r="B213" s="220" t="s">
        <v>361</v>
      </c>
      <c r="C213" s="225" t="n">
        <v>0.34</v>
      </c>
    </row>
    <row r="214" customFormat="false" ht="13.5" hidden="false" customHeight="true" outlineLevel="0" collapsed="false">
      <c r="A214" s="220" t="s">
        <v>417</v>
      </c>
      <c r="B214" s="220" t="s">
        <v>364</v>
      </c>
      <c r="C214" s="225" t="n">
        <v>0.739999999999999</v>
      </c>
    </row>
    <row r="215" customFormat="false" ht="13.5" hidden="false" customHeight="true" outlineLevel="0" collapsed="false">
      <c r="A215" s="220" t="s">
        <v>417</v>
      </c>
      <c r="B215" s="220" t="s">
        <v>403</v>
      </c>
      <c r="C215" s="225" t="n">
        <v>0.58</v>
      </c>
    </row>
    <row r="216" customFormat="false" ht="13.5" hidden="false" customHeight="true" outlineLevel="0" collapsed="false">
      <c r="A216" s="220" t="s">
        <v>417</v>
      </c>
      <c r="B216" s="220" t="s">
        <v>368</v>
      </c>
      <c r="C216" s="225" t="n">
        <v>0.022</v>
      </c>
    </row>
    <row r="217" customFormat="false" ht="13.5" hidden="false" customHeight="true" outlineLevel="0" collapsed="false">
      <c r="A217" s="220" t="s">
        <v>417</v>
      </c>
      <c r="B217" s="220" t="s">
        <v>421</v>
      </c>
      <c r="C217" s="225" t="n">
        <v>478.35</v>
      </c>
    </row>
    <row r="218" customFormat="false" ht="13.5" hidden="false" customHeight="true" outlineLevel="0" collapsed="false">
      <c r="A218" s="220" t="s">
        <v>417</v>
      </c>
      <c r="B218" s="220" t="s">
        <v>374</v>
      </c>
      <c r="C218" s="225" t="n">
        <v>30.686</v>
      </c>
    </row>
    <row r="219" customFormat="false" ht="13.5" hidden="false" customHeight="true" outlineLevel="0" collapsed="false">
      <c r="A219" s="220" t="s">
        <v>417</v>
      </c>
      <c r="B219" s="220" t="s">
        <v>376</v>
      </c>
      <c r="C219" s="225" t="n">
        <v>0.659999999999999</v>
      </c>
    </row>
    <row r="220" customFormat="false" ht="13.5" hidden="false" customHeight="true" outlineLevel="0" collapsed="false">
      <c r="A220" s="220" t="s">
        <v>417</v>
      </c>
      <c r="B220" s="220" t="s">
        <v>422</v>
      </c>
      <c r="C220" s="225" t="n">
        <v>42.155</v>
      </c>
    </row>
    <row r="221" customFormat="false" ht="13.5" hidden="false" customHeight="true" outlineLevel="0" collapsed="false">
      <c r="A221" s="220" t="s">
        <v>417</v>
      </c>
      <c r="B221" s="220" t="s">
        <v>386</v>
      </c>
      <c r="C221" s="225" t="n">
        <v>0.307</v>
      </c>
    </row>
    <row r="222" customFormat="false" ht="13.5" hidden="false" customHeight="true" outlineLevel="0" collapsed="false">
      <c r="A222" s="220" t="s">
        <v>417</v>
      </c>
      <c r="B222" s="220" t="s">
        <v>388</v>
      </c>
      <c r="C222" s="225" t="n">
        <v>2.52</v>
      </c>
    </row>
    <row r="223" customFormat="false" ht="13.5" hidden="false" customHeight="true" outlineLevel="0" collapsed="false">
      <c r="A223" s="226"/>
      <c r="B223" s="227" t="s">
        <v>399</v>
      </c>
      <c r="C223" s="228" t="n">
        <f aca="false">SUM(C196:C222)</f>
        <v>3146.1215</v>
      </c>
    </row>
    <row r="224" customFormat="false" ht="13.5" hidden="false" customHeight="true" outlineLevel="0" collapsed="false">
      <c r="A224" s="220" t="s">
        <v>423</v>
      </c>
      <c r="B224" s="220" t="s">
        <v>296</v>
      </c>
      <c r="C224" s="225" t="n">
        <v>5.45</v>
      </c>
    </row>
    <row r="225" customFormat="false" ht="13.5" hidden="false" customHeight="true" outlineLevel="0" collapsed="false">
      <c r="A225" s="220" t="s">
        <v>423</v>
      </c>
      <c r="B225" s="220" t="s">
        <v>424</v>
      </c>
      <c r="C225" s="225" t="n">
        <v>0.5</v>
      </c>
    </row>
    <row r="226" customFormat="false" ht="13.5" hidden="false" customHeight="true" outlineLevel="0" collapsed="false">
      <c r="A226" s="220" t="s">
        <v>423</v>
      </c>
      <c r="B226" s="220" t="s">
        <v>303</v>
      </c>
      <c r="C226" s="225" t="n">
        <v>1.47</v>
      </c>
    </row>
    <row r="227" customFormat="false" ht="13.5" hidden="false" customHeight="true" outlineLevel="0" collapsed="false">
      <c r="A227" s="220" t="s">
        <v>423</v>
      </c>
      <c r="B227" s="220" t="s">
        <v>310</v>
      </c>
      <c r="C227" s="225" t="n">
        <v>0.0599999999999999</v>
      </c>
    </row>
    <row r="228" customFormat="false" ht="13.5" hidden="false" customHeight="true" outlineLevel="0" collapsed="false">
      <c r="A228" s="220" t="s">
        <v>423</v>
      </c>
      <c r="B228" s="220" t="s">
        <v>338</v>
      </c>
      <c r="C228" s="225" t="n">
        <v>2.44</v>
      </c>
    </row>
    <row r="229" customFormat="false" ht="13.5" hidden="false" customHeight="true" outlineLevel="0" collapsed="false">
      <c r="A229" s="220" t="s">
        <v>423</v>
      </c>
      <c r="B229" s="220" t="s">
        <v>58</v>
      </c>
      <c r="C229" s="225" t="n">
        <v>0.33</v>
      </c>
    </row>
    <row r="230" customFormat="false" ht="13.5" hidden="false" customHeight="true" outlineLevel="0" collapsed="false">
      <c r="A230" s="220" t="s">
        <v>423</v>
      </c>
      <c r="B230" s="220" t="s">
        <v>347</v>
      </c>
      <c r="C230" s="225" t="n">
        <v>2.205</v>
      </c>
    </row>
    <row r="231" customFormat="false" ht="13.5" hidden="false" customHeight="true" outlineLevel="0" collapsed="false">
      <c r="A231" s="220" t="s">
        <v>423</v>
      </c>
      <c r="B231" s="220" t="s">
        <v>349</v>
      </c>
      <c r="C231" s="225" t="n">
        <v>0.12</v>
      </c>
    </row>
    <row r="232" customFormat="false" ht="13.5" hidden="false" customHeight="true" outlineLevel="0" collapsed="false">
      <c r="A232" s="220" t="s">
        <v>423</v>
      </c>
      <c r="B232" s="220" t="s">
        <v>354</v>
      </c>
      <c r="C232" s="225" t="n">
        <v>0.05</v>
      </c>
    </row>
    <row r="233" customFormat="false" ht="13.5" hidden="false" customHeight="true" outlineLevel="0" collapsed="false">
      <c r="A233" s="220" t="s">
        <v>423</v>
      </c>
      <c r="B233" s="220" t="s">
        <v>355</v>
      </c>
      <c r="C233" s="225" t="n">
        <v>9.97099999999999</v>
      </c>
    </row>
    <row r="234" customFormat="false" ht="13.5" hidden="false" customHeight="true" outlineLevel="0" collapsed="false">
      <c r="A234" s="220" t="s">
        <v>423</v>
      </c>
      <c r="B234" s="220" t="s">
        <v>371</v>
      </c>
      <c r="C234" s="225" t="n">
        <v>1.5</v>
      </c>
    </row>
    <row r="235" customFormat="false" ht="13.5" hidden="false" customHeight="true" outlineLevel="0" collapsed="false">
      <c r="A235" s="220" t="s">
        <v>423</v>
      </c>
      <c r="B235" s="220" t="s">
        <v>374</v>
      </c>
      <c r="C235" s="225" t="n">
        <v>18.28</v>
      </c>
    </row>
    <row r="236" customFormat="false" ht="13.5" hidden="false" customHeight="true" outlineLevel="0" collapsed="false">
      <c r="A236" s="226"/>
      <c r="B236" s="227" t="s">
        <v>399</v>
      </c>
      <c r="C236" s="228" t="n">
        <f aca="false">SUM(C224:C235)</f>
        <v>42.376</v>
      </c>
    </row>
    <row r="237" customFormat="false" ht="13.5" hidden="false" customHeight="true" outlineLevel="0" collapsed="false">
      <c r="A237" s="220" t="s">
        <v>425</v>
      </c>
      <c r="B237" s="220" t="s">
        <v>295</v>
      </c>
      <c r="C237" s="225" t="n">
        <v>1.39</v>
      </c>
    </row>
    <row r="238" customFormat="false" ht="13.5" hidden="false" customHeight="true" outlineLevel="0" collapsed="false">
      <c r="A238" s="220" t="s">
        <v>425</v>
      </c>
      <c r="B238" s="220" t="s">
        <v>297</v>
      </c>
      <c r="C238" s="225" t="n">
        <v>0.774999999999999</v>
      </c>
    </row>
    <row r="239" customFormat="false" ht="13.5" hidden="false" customHeight="true" outlineLevel="0" collapsed="false">
      <c r="A239" s="220" t="s">
        <v>425</v>
      </c>
      <c r="B239" s="220" t="s">
        <v>407</v>
      </c>
      <c r="C239" s="225" t="n">
        <v>2.088</v>
      </c>
    </row>
    <row r="240" customFormat="false" ht="13.5" hidden="false" customHeight="true" outlineLevel="0" collapsed="false">
      <c r="A240" s="220" t="s">
        <v>425</v>
      </c>
      <c r="B240" s="220" t="s">
        <v>426</v>
      </c>
      <c r="C240" s="225" t="n">
        <v>0.0999999999999999</v>
      </c>
    </row>
    <row r="241" customFormat="false" ht="13.5" hidden="false" customHeight="true" outlineLevel="0" collapsed="false">
      <c r="A241" s="220" t="s">
        <v>425</v>
      </c>
      <c r="B241" s="220" t="s">
        <v>427</v>
      </c>
      <c r="C241" s="225" t="n">
        <v>1.9345</v>
      </c>
    </row>
    <row r="242" customFormat="false" ht="13.5" hidden="false" customHeight="true" outlineLevel="0" collapsed="false">
      <c r="A242" s="220" t="s">
        <v>425</v>
      </c>
      <c r="B242" s="220" t="s">
        <v>303</v>
      </c>
      <c r="C242" s="225" t="n">
        <v>179.0809</v>
      </c>
    </row>
    <row r="243" customFormat="false" ht="13.5" hidden="false" customHeight="true" outlineLevel="0" collapsed="false">
      <c r="A243" s="220" t="s">
        <v>425</v>
      </c>
      <c r="B243" s="220" t="s">
        <v>304</v>
      </c>
      <c r="C243" s="225" t="n">
        <v>1.9173</v>
      </c>
    </row>
    <row r="244" customFormat="false" ht="13.5" hidden="false" customHeight="true" outlineLevel="0" collapsed="false">
      <c r="A244" s="220" t="s">
        <v>425</v>
      </c>
      <c r="B244" s="220" t="s">
        <v>419</v>
      </c>
      <c r="C244" s="225" t="n">
        <v>5.32099999999999</v>
      </c>
    </row>
    <row r="245" customFormat="false" ht="13.5" hidden="false" customHeight="true" outlineLevel="0" collapsed="false">
      <c r="A245" s="220" t="s">
        <v>425</v>
      </c>
      <c r="B245" s="220" t="s">
        <v>408</v>
      </c>
      <c r="C245" s="225" t="n">
        <v>1.31</v>
      </c>
    </row>
    <row r="246" customFormat="false" ht="13.5" hidden="false" customHeight="true" outlineLevel="0" collapsed="false">
      <c r="A246" s="220" t="s">
        <v>425</v>
      </c>
      <c r="B246" s="220" t="s">
        <v>428</v>
      </c>
      <c r="C246" s="225" t="n">
        <v>13.409</v>
      </c>
    </row>
    <row r="247" customFormat="false" ht="13.5" hidden="false" customHeight="true" outlineLevel="0" collapsed="false">
      <c r="A247" s="220" t="s">
        <v>425</v>
      </c>
      <c r="B247" s="220" t="s">
        <v>307</v>
      </c>
      <c r="C247" s="225" t="n">
        <v>18</v>
      </c>
    </row>
    <row r="248" customFormat="false" ht="13.5" hidden="false" customHeight="true" outlineLevel="0" collapsed="false">
      <c r="A248" s="220" t="s">
        <v>425</v>
      </c>
      <c r="B248" s="220" t="s">
        <v>429</v>
      </c>
      <c r="C248" s="225" t="n">
        <v>7.15199999999999</v>
      </c>
    </row>
    <row r="249" customFormat="false" ht="13.5" hidden="false" customHeight="true" outlineLevel="0" collapsed="false">
      <c r="A249" s="220" t="s">
        <v>425</v>
      </c>
      <c r="B249" s="220" t="s">
        <v>430</v>
      </c>
      <c r="C249" s="225" t="n">
        <v>0.5</v>
      </c>
    </row>
    <row r="250" customFormat="false" ht="13.5" hidden="false" customHeight="true" outlineLevel="0" collapsed="false">
      <c r="A250" s="220" t="s">
        <v>425</v>
      </c>
      <c r="B250" s="220" t="s">
        <v>431</v>
      </c>
      <c r="C250" s="225" t="n">
        <v>65.0189999999999</v>
      </c>
    </row>
    <row r="251" customFormat="false" ht="13.5" hidden="false" customHeight="true" outlineLevel="0" collapsed="false">
      <c r="A251" s="220" t="s">
        <v>425</v>
      </c>
      <c r="B251" s="220" t="s">
        <v>432</v>
      </c>
      <c r="C251" s="225" t="n">
        <v>0.859999999999999</v>
      </c>
    </row>
    <row r="252" customFormat="false" ht="13.5" hidden="false" customHeight="true" outlineLevel="0" collapsed="false">
      <c r="A252" s="220" t="s">
        <v>425</v>
      </c>
      <c r="B252" s="220" t="s">
        <v>409</v>
      </c>
      <c r="C252" s="225" t="n">
        <v>2.87</v>
      </c>
    </row>
    <row r="253" customFormat="false" ht="13.5" hidden="false" customHeight="true" outlineLevel="0" collapsed="false">
      <c r="A253" s="220" t="s">
        <v>425</v>
      </c>
      <c r="B253" s="220" t="s">
        <v>433</v>
      </c>
      <c r="C253" s="225" t="n">
        <v>0.005</v>
      </c>
    </row>
    <row r="254" customFormat="false" ht="13.5" hidden="false" customHeight="true" outlineLevel="0" collapsed="false">
      <c r="A254" s="220" t="s">
        <v>425</v>
      </c>
      <c r="B254" s="220" t="s">
        <v>434</v>
      </c>
      <c r="C254" s="225" t="n">
        <v>0.31</v>
      </c>
    </row>
    <row r="255" customFormat="false" ht="13.5" hidden="false" customHeight="true" outlineLevel="0" collapsed="false">
      <c r="A255" s="220" t="s">
        <v>425</v>
      </c>
      <c r="B255" s="220" t="s">
        <v>435</v>
      </c>
      <c r="C255" s="225" t="n">
        <v>12.56</v>
      </c>
    </row>
    <row r="256" customFormat="false" ht="13.5" hidden="false" customHeight="true" outlineLevel="0" collapsed="false">
      <c r="A256" s="220" t="s">
        <v>425</v>
      </c>
      <c r="B256" s="220" t="s">
        <v>402</v>
      </c>
      <c r="C256" s="225" t="n">
        <v>0.914999999999999</v>
      </c>
    </row>
    <row r="257" customFormat="false" ht="13.5" hidden="false" customHeight="true" outlineLevel="0" collapsed="false">
      <c r="A257" s="220" t="s">
        <v>425</v>
      </c>
      <c r="B257" s="220" t="s">
        <v>436</v>
      </c>
      <c r="C257" s="225" t="n">
        <v>0.51</v>
      </c>
    </row>
    <row r="258" customFormat="false" ht="13.5" hidden="false" customHeight="true" outlineLevel="0" collapsed="false">
      <c r="A258" s="220" t="s">
        <v>425</v>
      </c>
      <c r="B258" s="220" t="s">
        <v>437</v>
      </c>
      <c r="C258" s="225" t="n">
        <v>0.999999999999999</v>
      </c>
    </row>
    <row r="259" customFormat="false" ht="13.5" hidden="false" customHeight="true" outlineLevel="0" collapsed="false">
      <c r="A259" s="220" t="s">
        <v>425</v>
      </c>
      <c r="B259" s="220" t="s">
        <v>309</v>
      </c>
      <c r="C259" s="225" t="n">
        <v>14.935</v>
      </c>
    </row>
    <row r="260" customFormat="false" ht="13.5" hidden="false" customHeight="true" outlineLevel="0" collapsed="false">
      <c r="A260" s="220" t="s">
        <v>425</v>
      </c>
      <c r="B260" s="220" t="s">
        <v>310</v>
      </c>
      <c r="C260" s="225" t="n">
        <v>240.597</v>
      </c>
    </row>
    <row r="261" customFormat="false" ht="13.5" hidden="false" customHeight="true" outlineLevel="0" collapsed="false">
      <c r="A261" s="220" t="s">
        <v>425</v>
      </c>
      <c r="B261" s="220" t="s">
        <v>311</v>
      </c>
      <c r="C261" s="225" t="n">
        <v>202.843</v>
      </c>
    </row>
    <row r="262" customFormat="false" ht="13.5" hidden="false" customHeight="true" outlineLevel="0" collapsed="false">
      <c r="A262" s="220" t="s">
        <v>425</v>
      </c>
      <c r="B262" s="220" t="s">
        <v>312</v>
      </c>
      <c r="C262" s="225" t="n">
        <v>7.72999999999999</v>
      </c>
    </row>
    <row r="263" customFormat="false" ht="13.5" hidden="false" customHeight="true" outlineLevel="0" collapsed="false">
      <c r="A263" s="220" t="s">
        <v>425</v>
      </c>
      <c r="B263" s="220" t="s">
        <v>313</v>
      </c>
      <c r="C263" s="225" t="n">
        <v>164.462</v>
      </c>
    </row>
    <row r="264" customFormat="false" ht="13.5" hidden="false" customHeight="true" outlineLevel="0" collapsed="false">
      <c r="A264" s="220" t="s">
        <v>425</v>
      </c>
      <c r="B264" s="220" t="s">
        <v>314</v>
      </c>
      <c r="C264" s="225" t="n">
        <v>413.394</v>
      </c>
    </row>
    <row r="265" customFormat="false" ht="13.5" hidden="false" customHeight="true" outlineLevel="0" collapsed="false">
      <c r="A265" s="220" t="s">
        <v>425</v>
      </c>
      <c r="B265" s="220" t="s">
        <v>315</v>
      </c>
      <c r="C265" s="225" t="n">
        <v>1.031</v>
      </c>
    </row>
    <row r="266" customFormat="false" ht="13.5" hidden="false" customHeight="true" outlineLevel="0" collapsed="false">
      <c r="A266" s="220" t="s">
        <v>425</v>
      </c>
      <c r="B266" s="220" t="s">
        <v>438</v>
      </c>
      <c r="C266" s="225" t="n">
        <v>0.563</v>
      </c>
    </row>
    <row r="267" customFormat="false" ht="13.5" hidden="false" customHeight="true" outlineLevel="0" collapsed="false">
      <c r="A267" s="220" t="s">
        <v>425</v>
      </c>
      <c r="B267" s="220" t="s">
        <v>316</v>
      </c>
      <c r="C267" s="225" t="n">
        <v>0.154</v>
      </c>
    </row>
    <row r="268" customFormat="false" ht="13.5" hidden="false" customHeight="true" outlineLevel="0" collapsed="false">
      <c r="A268" s="220" t="s">
        <v>425</v>
      </c>
      <c r="B268" s="220" t="s">
        <v>317</v>
      </c>
      <c r="C268" s="225" t="n">
        <v>5.076</v>
      </c>
    </row>
    <row r="269" customFormat="false" ht="13.5" hidden="false" customHeight="true" outlineLevel="0" collapsed="false">
      <c r="A269" s="220" t="s">
        <v>425</v>
      </c>
      <c r="B269" s="220" t="s">
        <v>325</v>
      </c>
      <c r="C269" s="225" t="n">
        <v>5</v>
      </c>
    </row>
    <row r="270" customFormat="false" ht="13.5" hidden="false" customHeight="true" outlineLevel="0" collapsed="false">
      <c r="A270" s="220" t="s">
        <v>425</v>
      </c>
      <c r="B270" s="220" t="s">
        <v>326</v>
      </c>
      <c r="C270" s="225" t="n">
        <v>6.29599999999999</v>
      </c>
    </row>
    <row r="271" customFormat="false" ht="13.5" hidden="false" customHeight="true" outlineLevel="0" collapsed="false">
      <c r="A271" s="220" t="s">
        <v>425</v>
      </c>
      <c r="B271" s="220" t="s">
        <v>439</v>
      </c>
      <c r="C271" s="225" t="n">
        <v>0.03</v>
      </c>
    </row>
    <row r="272" customFormat="false" ht="13.5" hidden="false" customHeight="true" outlineLevel="0" collapsed="false">
      <c r="A272" s="220" t="s">
        <v>425</v>
      </c>
      <c r="B272" s="220" t="s">
        <v>329</v>
      </c>
      <c r="C272" s="225" t="n">
        <v>0.005</v>
      </c>
    </row>
    <row r="273" customFormat="false" ht="13.5" hidden="false" customHeight="true" outlineLevel="0" collapsed="false">
      <c r="A273" s="220" t="s">
        <v>425</v>
      </c>
      <c r="B273" s="220" t="s">
        <v>330</v>
      </c>
      <c r="C273" s="225" t="n">
        <v>0.005</v>
      </c>
    </row>
    <row r="274" customFormat="false" ht="13.5" hidden="false" customHeight="true" outlineLevel="0" collapsed="false">
      <c r="A274" s="220" t="s">
        <v>425</v>
      </c>
      <c r="B274" s="220" t="s">
        <v>333</v>
      </c>
      <c r="C274" s="225" t="n">
        <v>0.02</v>
      </c>
    </row>
    <row r="275" customFormat="false" ht="13.5" hidden="false" customHeight="true" outlineLevel="0" collapsed="false">
      <c r="A275" s="220" t="s">
        <v>425</v>
      </c>
      <c r="B275" s="220" t="s">
        <v>334</v>
      </c>
      <c r="C275" s="225" t="n">
        <v>0.227</v>
      </c>
    </row>
    <row r="276" customFormat="false" ht="13.5" hidden="false" customHeight="true" outlineLevel="0" collapsed="false">
      <c r="A276" s="220" t="s">
        <v>425</v>
      </c>
      <c r="B276" s="220" t="s">
        <v>335</v>
      </c>
      <c r="C276" s="225" t="n">
        <v>0.819999999999999</v>
      </c>
    </row>
    <row r="277" customFormat="false" ht="13.5" hidden="false" customHeight="true" outlineLevel="0" collapsed="false">
      <c r="A277" s="220" t="s">
        <v>425</v>
      </c>
      <c r="B277" s="220" t="s">
        <v>94</v>
      </c>
      <c r="C277" s="225" t="n">
        <v>1.89</v>
      </c>
    </row>
    <row r="278" customFormat="false" ht="13.5" hidden="false" customHeight="true" outlineLevel="0" collapsed="false">
      <c r="A278" s="220" t="s">
        <v>425</v>
      </c>
      <c r="B278" s="220" t="s">
        <v>337</v>
      </c>
      <c r="C278" s="225" t="n">
        <v>0.22</v>
      </c>
    </row>
    <row r="279" customFormat="false" ht="13.5" hidden="false" customHeight="true" outlineLevel="0" collapsed="false">
      <c r="A279" s="220" t="s">
        <v>425</v>
      </c>
      <c r="B279" s="220" t="s">
        <v>338</v>
      </c>
      <c r="C279" s="225" t="n">
        <v>1.92</v>
      </c>
    </row>
    <row r="280" customFormat="false" ht="13.5" hidden="false" customHeight="true" outlineLevel="0" collapsed="false">
      <c r="A280" s="220" t="s">
        <v>425</v>
      </c>
      <c r="B280" s="220" t="s">
        <v>339</v>
      </c>
      <c r="C280" s="225" t="n">
        <v>0.0599999999999999</v>
      </c>
    </row>
    <row r="281" customFormat="false" ht="13.5" hidden="false" customHeight="true" outlineLevel="0" collapsed="false">
      <c r="A281" s="220" t="s">
        <v>425</v>
      </c>
      <c r="B281" s="220" t="s">
        <v>342</v>
      </c>
      <c r="C281" s="225" t="n">
        <v>17.7</v>
      </c>
    </row>
    <row r="282" customFormat="false" ht="13.5" hidden="false" customHeight="true" outlineLevel="0" collapsed="false">
      <c r="A282" s="220" t="s">
        <v>425</v>
      </c>
      <c r="B282" s="220" t="s">
        <v>440</v>
      </c>
      <c r="C282" s="225" t="n">
        <v>0.00999999999999999</v>
      </c>
    </row>
    <row r="283" customFormat="false" ht="13.5" hidden="false" customHeight="true" outlineLevel="0" collapsed="false">
      <c r="A283" s="220" t="s">
        <v>425</v>
      </c>
      <c r="B283" s="220" t="s">
        <v>344</v>
      </c>
      <c r="C283" s="225" t="n">
        <v>0.513</v>
      </c>
    </row>
    <row r="284" customFormat="false" ht="13.5" hidden="false" customHeight="true" outlineLevel="0" collapsed="false">
      <c r="A284" s="220" t="s">
        <v>425</v>
      </c>
      <c r="B284" s="220" t="s">
        <v>441</v>
      </c>
      <c r="C284" s="225" t="n">
        <v>5.52799999999999</v>
      </c>
    </row>
    <row r="285" customFormat="false" ht="13.5" hidden="false" customHeight="true" outlineLevel="0" collapsed="false">
      <c r="A285" s="220" t="s">
        <v>425</v>
      </c>
      <c r="B285" s="220" t="s">
        <v>58</v>
      </c>
      <c r="C285" s="225" t="n">
        <v>900.363899999999</v>
      </c>
    </row>
    <row r="286" customFormat="false" ht="13.5" hidden="false" customHeight="true" outlineLevel="0" collapsed="false">
      <c r="A286" s="220" t="s">
        <v>425</v>
      </c>
      <c r="B286" s="220" t="s">
        <v>442</v>
      </c>
      <c r="C286" s="225" t="n">
        <v>0.505</v>
      </c>
    </row>
    <row r="287" customFormat="false" ht="13.5" hidden="false" customHeight="true" outlineLevel="0" collapsed="false">
      <c r="A287" s="220" t="s">
        <v>425</v>
      </c>
      <c r="B287" s="220" t="s">
        <v>443</v>
      </c>
      <c r="C287" s="225" t="n">
        <v>23.9</v>
      </c>
    </row>
    <row r="288" customFormat="false" ht="13.5" hidden="false" customHeight="true" outlineLevel="0" collapsed="false">
      <c r="A288" s="220" t="s">
        <v>425</v>
      </c>
      <c r="B288" s="220" t="s">
        <v>347</v>
      </c>
      <c r="C288" s="225" t="n">
        <v>204.9276</v>
      </c>
    </row>
    <row r="289" customFormat="false" ht="13.5" hidden="false" customHeight="true" outlineLevel="0" collapsed="false">
      <c r="A289" s="220" t="s">
        <v>425</v>
      </c>
      <c r="B289" s="220" t="s">
        <v>348</v>
      </c>
      <c r="C289" s="225" t="n">
        <v>0.701999999999999</v>
      </c>
    </row>
    <row r="290" customFormat="false" ht="13.5" hidden="false" customHeight="true" outlineLevel="0" collapsed="false">
      <c r="A290" s="220" t="s">
        <v>425</v>
      </c>
      <c r="B290" s="220" t="s">
        <v>349</v>
      </c>
      <c r="C290" s="225" t="n">
        <v>135.098</v>
      </c>
    </row>
    <row r="291" customFormat="false" ht="13.5" hidden="false" customHeight="true" outlineLevel="0" collapsed="false">
      <c r="A291" s="220" t="s">
        <v>425</v>
      </c>
      <c r="B291" s="220" t="s">
        <v>350</v>
      </c>
      <c r="C291" s="225" t="n">
        <v>0.045</v>
      </c>
    </row>
    <row r="292" customFormat="false" ht="13.5" hidden="false" customHeight="true" outlineLevel="0" collapsed="false">
      <c r="A292" s="220" t="s">
        <v>425</v>
      </c>
      <c r="B292" s="220" t="s">
        <v>351</v>
      </c>
      <c r="C292" s="225" t="n">
        <v>2.38</v>
      </c>
    </row>
    <row r="293" customFormat="false" ht="13.5" hidden="false" customHeight="true" outlineLevel="0" collapsed="false">
      <c r="A293" s="220" t="s">
        <v>425</v>
      </c>
      <c r="B293" s="220" t="s">
        <v>353</v>
      </c>
      <c r="C293" s="225" t="n">
        <v>6.17499999999999</v>
      </c>
    </row>
    <row r="294" customFormat="false" ht="13.5" hidden="false" customHeight="true" outlineLevel="0" collapsed="false">
      <c r="A294" s="220" t="s">
        <v>425</v>
      </c>
      <c r="B294" s="220" t="s">
        <v>354</v>
      </c>
      <c r="C294" s="225" t="n">
        <v>44.462</v>
      </c>
    </row>
    <row r="295" customFormat="false" ht="13.5" hidden="false" customHeight="true" outlineLevel="0" collapsed="false">
      <c r="A295" s="220" t="s">
        <v>425</v>
      </c>
      <c r="B295" s="220" t="s">
        <v>359</v>
      </c>
      <c r="C295" s="225" t="n">
        <v>209.827</v>
      </c>
    </row>
    <row r="296" customFormat="false" ht="13.5" hidden="false" customHeight="true" outlineLevel="0" collapsed="false">
      <c r="A296" s="220" t="s">
        <v>425</v>
      </c>
      <c r="B296" s="220" t="s">
        <v>361</v>
      </c>
      <c r="C296" s="225" t="n">
        <v>0.00999999999999999</v>
      </c>
    </row>
    <row r="297" customFormat="false" ht="13.5" hidden="false" customHeight="true" outlineLevel="0" collapsed="false">
      <c r="A297" s="220" t="s">
        <v>425</v>
      </c>
      <c r="B297" s="220" t="s">
        <v>362</v>
      </c>
      <c r="C297" s="225" t="n">
        <v>15.052</v>
      </c>
    </row>
    <row r="298" customFormat="false" ht="13.5" hidden="false" customHeight="true" outlineLevel="0" collapsed="false">
      <c r="A298" s="220" t="s">
        <v>425</v>
      </c>
      <c r="B298" s="220" t="s">
        <v>363</v>
      </c>
      <c r="C298" s="225" t="n">
        <v>12.864</v>
      </c>
    </row>
    <row r="299" customFormat="false" ht="13.5" hidden="false" customHeight="true" outlineLevel="0" collapsed="false">
      <c r="A299" s="220" t="s">
        <v>425</v>
      </c>
      <c r="B299" s="220" t="s">
        <v>364</v>
      </c>
      <c r="C299" s="225" t="n">
        <v>3.584</v>
      </c>
    </row>
    <row r="300" customFormat="false" ht="13.5" hidden="false" customHeight="true" outlineLevel="0" collapsed="false">
      <c r="A300" s="220" t="s">
        <v>425</v>
      </c>
      <c r="B300" s="220" t="s">
        <v>403</v>
      </c>
      <c r="C300" s="225" t="n">
        <v>8.95399999999999</v>
      </c>
    </row>
    <row r="301" customFormat="false" ht="13.5" hidden="false" customHeight="true" outlineLevel="0" collapsed="false">
      <c r="A301" s="220" t="s">
        <v>425</v>
      </c>
      <c r="B301" s="220" t="s">
        <v>444</v>
      </c>
      <c r="C301" s="225" t="n">
        <v>0.15</v>
      </c>
    </row>
    <row r="302" customFormat="false" ht="13.5" hidden="false" customHeight="true" outlineLevel="0" collapsed="false">
      <c r="A302" s="220" t="s">
        <v>425</v>
      </c>
      <c r="B302" s="220" t="s">
        <v>368</v>
      </c>
      <c r="C302" s="225" t="n">
        <v>0.315</v>
      </c>
    </row>
    <row r="303" customFormat="false" ht="13.5" hidden="false" customHeight="true" outlineLevel="0" collapsed="false">
      <c r="A303" s="220" t="s">
        <v>425</v>
      </c>
      <c r="B303" s="220" t="s">
        <v>421</v>
      </c>
      <c r="C303" s="225" t="n">
        <v>0.006</v>
      </c>
    </row>
    <row r="304" customFormat="false" ht="13.5" hidden="false" customHeight="true" outlineLevel="0" collapsed="false">
      <c r="A304" s="220" t="s">
        <v>425</v>
      </c>
      <c r="B304" s="220" t="s">
        <v>371</v>
      </c>
      <c r="C304" s="225" t="n">
        <v>2.615</v>
      </c>
    </row>
    <row r="305" customFormat="false" ht="13.5" hidden="false" customHeight="true" outlineLevel="0" collapsed="false">
      <c r="A305" s="220" t="s">
        <v>425</v>
      </c>
      <c r="B305" s="220" t="s">
        <v>374</v>
      </c>
      <c r="C305" s="225" t="n">
        <v>86.0399999999999</v>
      </c>
    </row>
    <row r="306" customFormat="false" ht="13.5" hidden="false" customHeight="true" outlineLevel="0" collapsed="false">
      <c r="A306" s="220" t="s">
        <v>425</v>
      </c>
      <c r="B306" s="220" t="s">
        <v>376</v>
      </c>
      <c r="C306" s="225" t="n">
        <v>0.00999999999999999</v>
      </c>
    </row>
    <row r="307" customFormat="false" ht="13.5" hidden="false" customHeight="true" outlineLevel="0" collapsed="false">
      <c r="A307" s="220" t="s">
        <v>425</v>
      </c>
      <c r="B307" s="220" t="s">
        <v>378</v>
      </c>
      <c r="C307" s="225" t="n">
        <v>0.15</v>
      </c>
    </row>
    <row r="308" customFormat="false" ht="13.5" hidden="false" customHeight="true" outlineLevel="0" collapsed="false">
      <c r="A308" s="220" t="s">
        <v>425</v>
      </c>
      <c r="B308" s="220" t="s">
        <v>386</v>
      </c>
      <c r="C308" s="225" t="n">
        <v>4.902</v>
      </c>
    </row>
    <row r="309" customFormat="false" ht="13.5" hidden="false" customHeight="true" outlineLevel="0" collapsed="false">
      <c r="A309" s="220" t="s">
        <v>425</v>
      </c>
      <c r="B309" s="220" t="s">
        <v>395</v>
      </c>
      <c r="C309" s="225" t="n">
        <v>28.78</v>
      </c>
    </row>
    <row r="310" customFormat="false" ht="13.5" hidden="false" customHeight="true" outlineLevel="0" collapsed="false">
      <c r="A310" s="220" t="s">
        <v>425</v>
      </c>
      <c r="B310" s="220" t="s">
        <v>398</v>
      </c>
      <c r="C310" s="225" t="n">
        <v>57.2999999999999</v>
      </c>
    </row>
    <row r="311" customFormat="false" ht="13.5" hidden="false" customHeight="true" outlineLevel="0" collapsed="false">
      <c r="A311" s="226"/>
      <c r="B311" s="227" t="s">
        <v>399</v>
      </c>
      <c r="C311" s="228" t="n">
        <f aca="false">SUM(C237:C310)</f>
        <v>3157.1732</v>
      </c>
    </row>
    <row r="312" customFormat="false" ht="13.5" hidden="false" customHeight="true" outlineLevel="0" collapsed="false">
      <c r="A312" s="220" t="s">
        <v>445</v>
      </c>
      <c r="B312" s="220" t="s">
        <v>416</v>
      </c>
      <c r="C312" s="225" t="n">
        <v>1.36</v>
      </c>
    </row>
    <row r="313" customFormat="false" ht="13.5" hidden="false" customHeight="true" outlineLevel="0" collapsed="false">
      <c r="A313" s="220" t="s">
        <v>445</v>
      </c>
      <c r="B313" s="220" t="s">
        <v>303</v>
      </c>
      <c r="C313" s="225" t="n">
        <v>0.211</v>
      </c>
    </row>
    <row r="314" customFormat="false" ht="13.5" hidden="false" customHeight="true" outlineLevel="0" collapsed="false">
      <c r="A314" s="220" t="s">
        <v>445</v>
      </c>
      <c r="B314" s="220" t="s">
        <v>307</v>
      </c>
      <c r="C314" s="225" t="n">
        <v>0.0859999999999999</v>
      </c>
    </row>
    <row r="315" customFormat="false" ht="13.5" hidden="false" customHeight="true" outlineLevel="0" collapsed="false">
      <c r="A315" s="220" t="s">
        <v>445</v>
      </c>
      <c r="B315" s="220" t="s">
        <v>446</v>
      </c>
      <c r="C315" s="225" t="n">
        <v>0.17</v>
      </c>
    </row>
    <row r="316" customFormat="false" ht="13.5" hidden="false" customHeight="true" outlineLevel="0" collapsed="false">
      <c r="A316" s="220" t="s">
        <v>445</v>
      </c>
      <c r="B316" s="220" t="s">
        <v>447</v>
      </c>
      <c r="C316" s="225" t="n">
        <v>6.76999999999999</v>
      </c>
    </row>
    <row r="317" customFormat="false" ht="13.5" hidden="false" customHeight="true" outlineLevel="0" collapsed="false">
      <c r="A317" s="220" t="s">
        <v>445</v>
      </c>
      <c r="B317" s="220" t="s">
        <v>94</v>
      </c>
      <c r="C317" s="225" t="n">
        <v>0.497</v>
      </c>
    </row>
    <row r="318" customFormat="false" ht="13.5" hidden="false" customHeight="true" outlineLevel="0" collapsed="false">
      <c r="A318" s="220" t="s">
        <v>445</v>
      </c>
      <c r="B318" s="220" t="s">
        <v>337</v>
      </c>
      <c r="C318" s="225" t="n">
        <v>0.47</v>
      </c>
    </row>
    <row r="319" customFormat="false" ht="13.5" hidden="false" customHeight="true" outlineLevel="0" collapsed="false">
      <c r="A319" s="220" t="s">
        <v>445</v>
      </c>
      <c r="B319" s="220" t="s">
        <v>448</v>
      </c>
      <c r="C319" s="225" t="n">
        <v>0.00999999999999999</v>
      </c>
    </row>
    <row r="320" customFormat="false" ht="13.5" hidden="false" customHeight="true" outlineLevel="0" collapsed="false">
      <c r="A320" s="220" t="s">
        <v>445</v>
      </c>
      <c r="B320" s="220" t="s">
        <v>338</v>
      </c>
      <c r="C320" s="225" t="n">
        <v>1.258</v>
      </c>
    </row>
    <row r="321" customFormat="false" ht="13.5" hidden="false" customHeight="true" outlineLevel="0" collapsed="false">
      <c r="A321" s="220" t="s">
        <v>445</v>
      </c>
      <c r="B321" s="220" t="s">
        <v>340</v>
      </c>
      <c r="C321" s="225" t="n">
        <v>0.02</v>
      </c>
    </row>
    <row r="322" customFormat="false" ht="13.5" hidden="false" customHeight="true" outlineLevel="0" collapsed="false">
      <c r="A322" s="220" t="s">
        <v>445</v>
      </c>
      <c r="B322" s="220" t="s">
        <v>58</v>
      </c>
      <c r="C322" s="225" t="n">
        <v>0.02</v>
      </c>
    </row>
    <row r="323" customFormat="false" ht="13.5" hidden="false" customHeight="true" outlineLevel="0" collapsed="false">
      <c r="A323" s="220" t="s">
        <v>445</v>
      </c>
      <c r="B323" s="220" t="s">
        <v>347</v>
      </c>
      <c r="C323" s="225" t="n">
        <v>2.7202</v>
      </c>
    </row>
    <row r="324" customFormat="false" ht="13.5" hidden="false" customHeight="true" outlineLevel="0" collapsed="false">
      <c r="A324" s="220" t="s">
        <v>445</v>
      </c>
      <c r="B324" s="220" t="s">
        <v>348</v>
      </c>
      <c r="C324" s="225" t="n">
        <v>0.035</v>
      </c>
    </row>
    <row r="325" customFormat="false" ht="13.5" hidden="false" customHeight="true" outlineLevel="0" collapsed="false">
      <c r="A325" s="220" t="s">
        <v>445</v>
      </c>
      <c r="B325" s="220" t="s">
        <v>349</v>
      </c>
      <c r="C325" s="225" t="n">
        <v>2.399</v>
      </c>
    </row>
    <row r="326" customFormat="false" ht="13.5" hidden="false" customHeight="true" outlineLevel="0" collapsed="false">
      <c r="A326" s="220" t="s">
        <v>445</v>
      </c>
      <c r="B326" s="220" t="s">
        <v>351</v>
      </c>
      <c r="C326" s="225" t="n">
        <v>8.63099999999999</v>
      </c>
    </row>
    <row r="327" customFormat="false" ht="13.5" hidden="false" customHeight="true" outlineLevel="0" collapsed="false">
      <c r="A327" s="220" t="s">
        <v>445</v>
      </c>
      <c r="B327" s="220" t="s">
        <v>354</v>
      </c>
      <c r="C327" s="225" t="n">
        <v>0.0799999999999999</v>
      </c>
    </row>
    <row r="328" customFormat="false" ht="13.5" hidden="false" customHeight="true" outlineLevel="0" collapsed="false">
      <c r="A328" s="220" t="s">
        <v>445</v>
      </c>
      <c r="B328" s="220" t="s">
        <v>356</v>
      </c>
      <c r="C328" s="225" t="n">
        <v>0.348</v>
      </c>
    </row>
    <row r="329" customFormat="false" ht="13.5" hidden="false" customHeight="true" outlineLevel="0" collapsed="false">
      <c r="A329" s="220" t="s">
        <v>445</v>
      </c>
      <c r="B329" s="220" t="s">
        <v>388</v>
      </c>
      <c r="C329" s="225" t="n">
        <v>30.51</v>
      </c>
    </row>
    <row r="330" customFormat="false" ht="13.5" hidden="false" customHeight="true" outlineLevel="0" collapsed="false">
      <c r="A330" s="226"/>
      <c r="B330" s="227" t="s">
        <v>399</v>
      </c>
      <c r="C330" s="228" t="n">
        <f aca="false">SUM(C312:C329)</f>
        <v>55.5952</v>
      </c>
    </row>
    <row r="331" customFormat="false" ht="13.5" hidden="false" customHeight="true" outlineLevel="0" collapsed="false">
      <c r="A331" s="220" t="s">
        <v>449</v>
      </c>
      <c r="B331" s="220" t="s">
        <v>295</v>
      </c>
      <c r="C331" s="225" t="n">
        <v>0.355</v>
      </c>
    </row>
    <row r="332" customFormat="false" ht="13.5" hidden="false" customHeight="true" outlineLevel="0" collapsed="false">
      <c r="A332" s="220" t="s">
        <v>449</v>
      </c>
      <c r="B332" s="220" t="s">
        <v>296</v>
      </c>
      <c r="C332" s="225" t="n">
        <v>39.658</v>
      </c>
    </row>
    <row r="333" customFormat="false" ht="13.5" hidden="false" customHeight="true" outlineLevel="0" collapsed="false">
      <c r="A333" s="220" t="s">
        <v>449</v>
      </c>
      <c r="B333" s="220" t="s">
        <v>298</v>
      </c>
      <c r="C333" s="225" t="n">
        <v>14.383</v>
      </c>
    </row>
    <row r="334" customFormat="false" ht="13.5" hidden="false" customHeight="true" outlineLevel="0" collapsed="false">
      <c r="A334" s="220" t="s">
        <v>449</v>
      </c>
      <c r="B334" s="220" t="s">
        <v>450</v>
      </c>
      <c r="C334" s="225" t="n">
        <v>3.86</v>
      </c>
    </row>
    <row r="335" customFormat="false" ht="13.5" hidden="false" customHeight="true" outlineLevel="0" collapsed="false">
      <c r="A335" s="220" t="s">
        <v>449</v>
      </c>
      <c r="B335" s="220" t="s">
        <v>303</v>
      </c>
      <c r="C335" s="225" t="n">
        <v>190.315</v>
      </c>
    </row>
    <row r="336" customFormat="false" ht="13.5" hidden="false" customHeight="true" outlineLevel="0" collapsed="false">
      <c r="A336" s="220" t="s">
        <v>449</v>
      </c>
      <c r="B336" s="220" t="s">
        <v>451</v>
      </c>
      <c r="C336" s="225" t="n">
        <v>0.0899999999999999</v>
      </c>
    </row>
    <row r="337" customFormat="false" ht="13.5" hidden="false" customHeight="true" outlineLevel="0" collapsed="false">
      <c r="A337" s="220" t="s">
        <v>449</v>
      </c>
      <c r="B337" s="220" t="s">
        <v>401</v>
      </c>
      <c r="C337" s="225" t="n">
        <v>3.881</v>
      </c>
    </row>
    <row r="338" customFormat="false" ht="13.5" hidden="false" customHeight="true" outlineLevel="0" collapsed="false">
      <c r="A338" s="220" t="s">
        <v>449</v>
      </c>
      <c r="B338" s="220" t="s">
        <v>435</v>
      </c>
      <c r="C338" s="225" t="n">
        <v>0.649999999999999</v>
      </c>
    </row>
    <row r="339" customFormat="false" ht="13.5" hidden="false" customHeight="true" outlineLevel="0" collapsed="false">
      <c r="A339" s="220" t="s">
        <v>449</v>
      </c>
      <c r="B339" s="220" t="s">
        <v>310</v>
      </c>
      <c r="C339" s="225" t="n">
        <v>3.57</v>
      </c>
    </row>
    <row r="340" customFormat="false" ht="13.5" hidden="false" customHeight="true" outlineLevel="0" collapsed="false">
      <c r="A340" s="220" t="s">
        <v>449</v>
      </c>
      <c r="B340" s="220" t="s">
        <v>311</v>
      </c>
      <c r="C340" s="225" t="n">
        <v>2.85</v>
      </c>
    </row>
    <row r="341" customFormat="false" ht="13.5" hidden="false" customHeight="true" outlineLevel="0" collapsed="false">
      <c r="A341" s="220" t="s">
        <v>449</v>
      </c>
      <c r="B341" s="220" t="s">
        <v>313</v>
      </c>
      <c r="C341" s="225" t="n">
        <v>0.484</v>
      </c>
    </row>
    <row r="342" customFormat="false" ht="13.5" hidden="false" customHeight="true" outlineLevel="0" collapsed="false">
      <c r="A342" s="220" t="s">
        <v>449</v>
      </c>
      <c r="B342" s="220" t="s">
        <v>315</v>
      </c>
      <c r="C342" s="225" t="n">
        <v>4.9</v>
      </c>
    </row>
    <row r="343" customFormat="false" ht="13.5" hidden="false" customHeight="true" outlineLevel="0" collapsed="false">
      <c r="A343" s="220" t="s">
        <v>449</v>
      </c>
      <c r="B343" s="220" t="s">
        <v>316</v>
      </c>
      <c r="C343" s="225" t="n">
        <v>0.065</v>
      </c>
    </row>
    <row r="344" customFormat="false" ht="13.5" hidden="false" customHeight="true" outlineLevel="0" collapsed="false">
      <c r="A344" s="220" t="s">
        <v>449</v>
      </c>
      <c r="B344" s="220" t="s">
        <v>317</v>
      </c>
      <c r="C344" s="225" t="n">
        <v>0.14</v>
      </c>
    </row>
    <row r="345" customFormat="false" ht="13.5" hidden="false" customHeight="true" outlineLevel="0" collapsed="false">
      <c r="A345" s="220" t="s">
        <v>449</v>
      </c>
      <c r="B345" s="220" t="s">
        <v>452</v>
      </c>
      <c r="C345" s="225" t="n">
        <v>0.11</v>
      </c>
    </row>
    <row r="346" customFormat="false" ht="13.5" hidden="false" customHeight="true" outlineLevel="0" collapsed="false">
      <c r="A346" s="220" t="s">
        <v>449</v>
      </c>
      <c r="B346" s="220" t="s">
        <v>453</v>
      </c>
      <c r="C346" s="225" t="n">
        <v>0.00999999999999999</v>
      </c>
    </row>
    <row r="347" customFormat="false" ht="13.5" hidden="false" customHeight="true" outlineLevel="0" collapsed="false">
      <c r="A347" s="220" t="s">
        <v>449</v>
      </c>
      <c r="B347" s="220" t="s">
        <v>102</v>
      </c>
      <c r="C347" s="225" t="n">
        <v>88.0199999999999</v>
      </c>
    </row>
    <row r="348" customFormat="false" ht="13.5" hidden="false" customHeight="true" outlineLevel="0" collapsed="false">
      <c r="A348" s="220" t="s">
        <v>449</v>
      </c>
      <c r="B348" s="220" t="s">
        <v>324</v>
      </c>
      <c r="C348" s="225" t="n">
        <v>1.675</v>
      </c>
    </row>
    <row r="349" customFormat="false" ht="13.5" hidden="false" customHeight="true" outlineLevel="0" collapsed="false">
      <c r="A349" s="220" t="s">
        <v>449</v>
      </c>
      <c r="B349" s="220" t="s">
        <v>20</v>
      </c>
      <c r="C349" s="225" t="n">
        <v>488.307</v>
      </c>
    </row>
    <row r="350" customFormat="false" ht="13.5" hidden="false" customHeight="true" outlineLevel="0" collapsed="false">
      <c r="A350" s="220" t="s">
        <v>449</v>
      </c>
      <c r="B350" s="220" t="s">
        <v>325</v>
      </c>
      <c r="C350" s="225" t="n">
        <v>36.653</v>
      </c>
    </row>
    <row r="351" customFormat="false" ht="13.5" hidden="false" customHeight="true" outlineLevel="0" collapsed="false">
      <c r="A351" s="220" t="s">
        <v>449</v>
      </c>
      <c r="B351" s="220" t="s">
        <v>326</v>
      </c>
      <c r="C351" s="225" t="n">
        <v>0.441</v>
      </c>
    </row>
    <row r="352" customFormat="false" ht="13.5" hidden="false" customHeight="true" outlineLevel="0" collapsed="false">
      <c r="A352" s="220" t="s">
        <v>449</v>
      </c>
      <c r="B352" s="220" t="s">
        <v>439</v>
      </c>
      <c r="C352" s="225" t="n">
        <v>0.0999999999999999</v>
      </c>
    </row>
    <row r="353" customFormat="false" ht="13.5" hidden="false" customHeight="true" outlineLevel="0" collapsed="false">
      <c r="A353" s="220" t="s">
        <v>449</v>
      </c>
      <c r="B353" s="220" t="s">
        <v>454</v>
      </c>
      <c r="C353" s="225" t="n">
        <v>1.31</v>
      </c>
    </row>
    <row r="354" customFormat="false" ht="13.5" hidden="false" customHeight="true" outlineLevel="0" collapsed="false">
      <c r="A354" s="220" t="s">
        <v>449</v>
      </c>
      <c r="B354" s="220" t="s">
        <v>455</v>
      </c>
      <c r="C354" s="225" t="n">
        <v>6.25</v>
      </c>
    </row>
    <row r="355" customFormat="false" ht="13.5" hidden="false" customHeight="true" outlineLevel="0" collapsed="false">
      <c r="A355" s="220" t="s">
        <v>449</v>
      </c>
      <c r="B355" s="220" t="s">
        <v>327</v>
      </c>
      <c r="C355" s="225" t="n">
        <v>634.359999999999</v>
      </c>
    </row>
    <row r="356" customFormat="false" ht="13.5" hidden="false" customHeight="true" outlineLevel="0" collapsed="false">
      <c r="A356" s="220" t="s">
        <v>449</v>
      </c>
      <c r="B356" s="220" t="s">
        <v>328</v>
      </c>
      <c r="C356" s="225" t="n">
        <v>0.22</v>
      </c>
    </row>
    <row r="357" customFormat="false" ht="13.5" hidden="false" customHeight="true" outlineLevel="0" collapsed="false">
      <c r="A357" s="220" t="s">
        <v>449</v>
      </c>
      <c r="B357" s="220" t="s">
        <v>329</v>
      </c>
      <c r="C357" s="225" t="n">
        <v>108.917</v>
      </c>
    </row>
    <row r="358" customFormat="false" ht="13.5" hidden="false" customHeight="true" outlineLevel="0" collapsed="false">
      <c r="A358" s="220" t="s">
        <v>449</v>
      </c>
      <c r="B358" s="220" t="s">
        <v>456</v>
      </c>
      <c r="C358" s="225" t="n">
        <v>29.275</v>
      </c>
    </row>
    <row r="359" customFormat="false" ht="13.5" hidden="false" customHeight="true" outlineLevel="0" collapsed="false">
      <c r="A359" s="220" t="s">
        <v>449</v>
      </c>
      <c r="B359" s="220" t="s">
        <v>330</v>
      </c>
      <c r="C359" s="225" t="n">
        <v>177.548</v>
      </c>
    </row>
    <row r="360" customFormat="false" ht="13.5" hidden="false" customHeight="true" outlineLevel="0" collapsed="false">
      <c r="A360" s="220" t="s">
        <v>449</v>
      </c>
      <c r="B360" s="220" t="s">
        <v>331</v>
      </c>
      <c r="C360" s="225" t="n">
        <v>150.29</v>
      </c>
    </row>
    <row r="361" customFormat="false" ht="13.5" hidden="false" customHeight="true" outlineLevel="0" collapsed="false">
      <c r="A361" s="220" t="s">
        <v>449</v>
      </c>
      <c r="B361" s="220" t="s">
        <v>25</v>
      </c>
      <c r="C361" s="225" t="n">
        <v>1526.407</v>
      </c>
    </row>
    <row r="362" customFormat="false" ht="13.5" hidden="false" customHeight="true" outlineLevel="0" collapsed="false">
      <c r="A362" s="220" t="s">
        <v>449</v>
      </c>
      <c r="B362" s="220" t="s">
        <v>457</v>
      </c>
      <c r="C362" s="225" t="n">
        <v>1.27</v>
      </c>
    </row>
    <row r="363" customFormat="false" ht="13.5" hidden="false" customHeight="true" outlineLevel="0" collapsed="false">
      <c r="A363" s="220" t="s">
        <v>449</v>
      </c>
      <c r="B363" s="220" t="s">
        <v>333</v>
      </c>
      <c r="C363" s="225" t="n">
        <v>2.957</v>
      </c>
    </row>
    <row r="364" customFormat="false" ht="13.5" hidden="false" customHeight="true" outlineLevel="0" collapsed="false">
      <c r="A364" s="220" t="s">
        <v>449</v>
      </c>
      <c r="B364" s="220" t="s">
        <v>334</v>
      </c>
      <c r="C364" s="225" t="n">
        <v>112.405</v>
      </c>
    </row>
    <row r="365" customFormat="false" ht="13.5" hidden="false" customHeight="true" outlineLevel="0" collapsed="false">
      <c r="A365" s="220" t="s">
        <v>449</v>
      </c>
      <c r="B365" s="220" t="s">
        <v>458</v>
      </c>
      <c r="C365" s="225" t="n">
        <v>1.18</v>
      </c>
    </row>
    <row r="366" customFormat="false" ht="13.5" hidden="false" customHeight="true" outlineLevel="0" collapsed="false">
      <c r="A366" s="220" t="s">
        <v>449</v>
      </c>
      <c r="B366" s="220" t="s">
        <v>459</v>
      </c>
      <c r="C366" s="225" t="n">
        <v>2.198</v>
      </c>
    </row>
    <row r="367" customFormat="false" ht="13.5" hidden="false" customHeight="true" outlineLevel="0" collapsed="false">
      <c r="A367" s="220" t="s">
        <v>449</v>
      </c>
      <c r="B367" s="220" t="s">
        <v>335</v>
      </c>
      <c r="C367" s="225" t="n">
        <v>1051.668</v>
      </c>
    </row>
    <row r="368" customFormat="false" ht="13.5" hidden="false" customHeight="true" outlineLevel="0" collapsed="false">
      <c r="A368" s="220" t="s">
        <v>449</v>
      </c>
      <c r="B368" s="220" t="s">
        <v>460</v>
      </c>
      <c r="C368" s="225" t="n">
        <v>110.839</v>
      </c>
    </row>
    <row r="369" customFormat="false" ht="13.5" hidden="false" customHeight="true" outlineLevel="0" collapsed="false">
      <c r="A369" s="220" t="s">
        <v>449</v>
      </c>
      <c r="B369" s="220" t="s">
        <v>461</v>
      </c>
      <c r="C369" s="225" t="n">
        <v>1.01</v>
      </c>
    </row>
    <row r="370" customFormat="false" ht="13.5" hidden="false" customHeight="true" outlineLevel="0" collapsed="false">
      <c r="A370" s="220" t="s">
        <v>449</v>
      </c>
      <c r="B370" s="220" t="s">
        <v>336</v>
      </c>
      <c r="C370" s="225" t="n">
        <v>103.22</v>
      </c>
    </row>
    <row r="371" customFormat="false" ht="13.5" hidden="false" customHeight="true" outlineLevel="0" collapsed="false">
      <c r="A371" s="220" t="s">
        <v>449</v>
      </c>
      <c r="B371" s="220" t="s">
        <v>462</v>
      </c>
      <c r="C371" s="225" t="n">
        <v>3.5</v>
      </c>
    </row>
    <row r="372" customFormat="false" ht="13.5" hidden="false" customHeight="true" outlineLevel="0" collapsed="false">
      <c r="A372" s="220" t="s">
        <v>449</v>
      </c>
      <c r="B372" s="220" t="s">
        <v>94</v>
      </c>
      <c r="C372" s="225" t="n">
        <v>3196.5273</v>
      </c>
    </row>
    <row r="373" customFormat="false" ht="13.5" hidden="false" customHeight="true" outlineLevel="0" collapsed="false">
      <c r="A373" s="220" t="s">
        <v>449</v>
      </c>
      <c r="B373" s="220" t="s">
        <v>337</v>
      </c>
      <c r="C373" s="225" t="n">
        <v>2232.8501</v>
      </c>
    </row>
    <row r="374" customFormat="false" ht="13.5" hidden="false" customHeight="true" outlineLevel="0" collapsed="false">
      <c r="A374" s="220" t="s">
        <v>449</v>
      </c>
      <c r="B374" s="220" t="s">
        <v>448</v>
      </c>
      <c r="C374" s="225" t="n">
        <v>8.66299999999999</v>
      </c>
    </row>
    <row r="375" customFormat="false" ht="13.5" hidden="false" customHeight="true" outlineLevel="0" collapsed="false">
      <c r="A375" s="220" t="s">
        <v>449</v>
      </c>
      <c r="B375" s="220" t="s">
        <v>338</v>
      </c>
      <c r="C375" s="225" t="n">
        <v>1503.94</v>
      </c>
    </row>
    <row r="376" customFormat="false" ht="13.5" hidden="false" customHeight="true" outlineLevel="0" collapsed="false">
      <c r="A376" s="220" t="s">
        <v>449</v>
      </c>
      <c r="B376" s="220" t="s">
        <v>420</v>
      </c>
      <c r="C376" s="225" t="n">
        <v>0.05</v>
      </c>
    </row>
    <row r="377" customFormat="false" ht="13.5" hidden="false" customHeight="true" outlineLevel="0" collapsed="false">
      <c r="A377" s="220" t="s">
        <v>449</v>
      </c>
      <c r="B377" s="220" t="s">
        <v>463</v>
      </c>
      <c r="C377" s="225" t="n">
        <v>1.17</v>
      </c>
    </row>
    <row r="378" customFormat="false" ht="13.5" hidden="false" customHeight="true" outlineLevel="0" collapsed="false">
      <c r="A378" s="220" t="s">
        <v>449</v>
      </c>
      <c r="B378" s="220" t="s">
        <v>339</v>
      </c>
      <c r="C378" s="225" t="n">
        <v>139.848</v>
      </c>
    </row>
    <row r="379" customFormat="false" ht="13.5" hidden="false" customHeight="true" outlineLevel="0" collapsed="false">
      <c r="A379" s="220" t="s">
        <v>449</v>
      </c>
      <c r="B379" s="220" t="s">
        <v>340</v>
      </c>
      <c r="C379" s="225" t="n">
        <v>58.303</v>
      </c>
    </row>
    <row r="380" customFormat="false" ht="13.5" hidden="false" customHeight="true" outlineLevel="0" collapsed="false">
      <c r="A380" s="220" t="s">
        <v>449</v>
      </c>
      <c r="B380" s="220" t="s">
        <v>464</v>
      </c>
      <c r="C380" s="225" t="n">
        <v>337.811</v>
      </c>
    </row>
    <row r="381" customFormat="false" ht="13.5" hidden="false" customHeight="true" outlineLevel="0" collapsed="false">
      <c r="A381" s="220" t="s">
        <v>449</v>
      </c>
      <c r="B381" s="220" t="s">
        <v>465</v>
      </c>
      <c r="C381" s="225" t="n">
        <v>213.868</v>
      </c>
    </row>
    <row r="382" customFormat="false" ht="13.5" hidden="false" customHeight="true" outlineLevel="0" collapsed="false">
      <c r="A382" s="220" t="s">
        <v>449</v>
      </c>
      <c r="B382" s="220" t="s">
        <v>466</v>
      </c>
      <c r="C382" s="225" t="n">
        <v>2.16</v>
      </c>
    </row>
    <row r="383" customFormat="false" ht="13.5" hidden="false" customHeight="true" outlineLevel="0" collapsed="false">
      <c r="A383" s="220" t="s">
        <v>449</v>
      </c>
      <c r="B383" s="220" t="s">
        <v>341</v>
      </c>
      <c r="C383" s="225" t="n">
        <v>74.4869999999999</v>
      </c>
    </row>
    <row r="384" customFormat="false" ht="13.5" hidden="false" customHeight="true" outlineLevel="0" collapsed="false">
      <c r="A384" s="220" t="s">
        <v>449</v>
      </c>
      <c r="B384" s="220" t="s">
        <v>467</v>
      </c>
      <c r="C384" s="225" t="n">
        <v>761.508999999999</v>
      </c>
    </row>
    <row r="385" customFormat="false" ht="13.5" hidden="false" customHeight="true" outlineLevel="0" collapsed="false">
      <c r="A385" s="220" t="s">
        <v>449</v>
      </c>
      <c r="B385" s="220" t="s">
        <v>468</v>
      </c>
      <c r="C385" s="225" t="n">
        <v>163.454</v>
      </c>
    </row>
    <row r="386" customFormat="false" ht="13.5" hidden="false" customHeight="true" outlineLevel="0" collapsed="false">
      <c r="A386" s="220" t="s">
        <v>449</v>
      </c>
      <c r="B386" s="220" t="s">
        <v>469</v>
      </c>
      <c r="C386" s="225" t="n">
        <v>51.09</v>
      </c>
    </row>
    <row r="387" customFormat="false" ht="13.5" hidden="false" customHeight="true" outlineLevel="0" collapsed="false">
      <c r="A387" s="220" t="s">
        <v>449</v>
      </c>
      <c r="B387" s="220" t="s">
        <v>342</v>
      </c>
      <c r="C387" s="225" t="n">
        <v>612.052</v>
      </c>
    </row>
    <row r="388" customFormat="false" ht="13.5" hidden="false" customHeight="true" outlineLevel="0" collapsed="false">
      <c r="A388" s="220" t="s">
        <v>449</v>
      </c>
      <c r="B388" s="220" t="s">
        <v>343</v>
      </c>
      <c r="C388" s="225" t="n">
        <v>421.02</v>
      </c>
    </row>
    <row r="389" customFormat="false" ht="13.5" hidden="false" customHeight="true" outlineLevel="0" collapsed="false">
      <c r="A389" s="220" t="s">
        <v>449</v>
      </c>
      <c r="B389" s="220" t="s">
        <v>470</v>
      </c>
      <c r="C389" s="225" t="n">
        <v>73.4479999999999</v>
      </c>
    </row>
    <row r="390" customFormat="false" ht="13.5" hidden="false" customHeight="true" outlineLevel="0" collapsed="false">
      <c r="A390" s="220" t="s">
        <v>449</v>
      </c>
      <c r="B390" s="220" t="s">
        <v>440</v>
      </c>
      <c r="C390" s="225" t="n">
        <v>33.318</v>
      </c>
    </row>
    <row r="391" customFormat="false" ht="13.5" hidden="false" customHeight="true" outlineLevel="0" collapsed="false">
      <c r="A391" s="220" t="s">
        <v>449</v>
      </c>
      <c r="B391" s="220" t="s">
        <v>344</v>
      </c>
      <c r="C391" s="225" t="n">
        <v>41.919</v>
      </c>
    </row>
    <row r="392" customFormat="false" ht="13.5" hidden="false" customHeight="true" outlineLevel="0" collapsed="false">
      <c r="A392" s="220" t="s">
        <v>449</v>
      </c>
      <c r="B392" s="220" t="s">
        <v>471</v>
      </c>
      <c r="C392" s="225" t="n">
        <v>2</v>
      </c>
    </row>
    <row r="393" customFormat="false" ht="13.5" hidden="false" customHeight="true" outlineLevel="0" collapsed="false">
      <c r="A393" s="220" t="s">
        <v>449</v>
      </c>
      <c r="B393" s="220" t="s">
        <v>345</v>
      </c>
      <c r="C393" s="225" t="n">
        <v>150.641</v>
      </c>
    </row>
    <row r="394" customFormat="false" ht="13.5" hidden="false" customHeight="true" outlineLevel="0" collapsed="false">
      <c r="A394" s="220" t="s">
        <v>449</v>
      </c>
      <c r="B394" s="220" t="s">
        <v>441</v>
      </c>
      <c r="C394" s="225" t="n">
        <v>0.31</v>
      </c>
    </row>
    <row r="395" customFormat="false" ht="13.5" hidden="false" customHeight="true" outlineLevel="0" collapsed="false">
      <c r="A395" s="220" t="s">
        <v>449</v>
      </c>
      <c r="B395" s="220" t="s">
        <v>58</v>
      </c>
      <c r="C395" s="225" t="n">
        <v>37.951</v>
      </c>
    </row>
    <row r="396" customFormat="false" ht="13.5" hidden="false" customHeight="true" outlineLevel="0" collapsed="false">
      <c r="A396" s="220" t="s">
        <v>449</v>
      </c>
      <c r="B396" s="220" t="s">
        <v>347</v>
      </c>
      <c r="C396" s="225" t="n">
        <v>1694.36569999999</v>
      </c>
    </row>
    <row r="397" customFormat="false" ht="13.5" hidden="false" customHeight="true" outlineLevel="0" collapsed="false">
      <c r="A397" s="220" t="s">
        <v>449</v>
      </c>
      <c r="B397" s="220" t="s">
        <v>348</v>
      </c>
      <c r="C397" s="225" t="n">
        <v>10.985</v>
      </c>
    </row>
    <row r="398" customFormat="false" ht="13.5" hidden="false" customHeight="true" outlineLevel="0" collapsed="false">
      <c r="A398" s="220" t="s">
        <v>449</v>
      </c>
      <c r="B398" s="220" t="s">
        <v>349</v>
      </c>
      <c r="C398" s="225" t="n">
        <v>3204.34099999999</v>
      </c>
    </row>
    <row r="399" customFormat="false" ht="13.5" hidden="false" customHeight="true" outlineLevel="0" collapsed="false">
      <c r="A399" s="220" t="s">
        <v>449</v>
      </c>
      <c r="B399" s="220" t="s">
        <v>350</v>
      </c>
      <c r="C399" s="225" t="n">
        <v>844.853999999999</v>
      </c>
    </row>
    <row r="400" customFormat="false" ht="13.5" hidden="false" customHeight="true" outlineLevel="0" collapsed="false">
      <c r="A400" s="220" t="s">
        <v>449</v>
      </c>
      <c r="B400" s="220" t="s">
        <v>351</v>
      </c>
      <c r="C400" s="225" t="n">
        <v>668.2687</v>
      </c>
    </row>
    <row r="401" customFormat="false" ht="13.5" hidden="false" customHeight="true" outlineLevel="0" collapsed="false">
      <c r="A401" s="220" t="s">
        <v>449</v>
      </c>
      <c r="B401" s="220" t="s">
        <v>352</v>
      </c>
      <c r="C401" s="225" t="n">
        <v>0.013</v>
      </c>
    </row>
    <row r="402" customFormat="false" ht="13.5" hidden="false" customHeight="true" outlineLevel="0" collapsed="false">
      <c r="A402" s="220" t="s">
        <v>449</v>
      </c>
      <c r="B402" s="220" t="s">
        <v>472</v>
      </c>
      <c r="C402" s="225" t="n">
        <v>0.114</v>
      </c>
    </row>
    <row r="403" customFormat="false" ht="13.5" hidden="false" customHeight="true" outlineLevel="0" collapsed="false">
      <c r="A403" s="220" t="s">
        <v>449</v>
      </c>
      <c r="B403" s="220" t="s">
        <v>353</v>
      </c>
      <c r="C403" s="225" t="n">
        <v>24.9815</v>
      </c>
    </row>
    <row r="404" customFormat="false" ht="13.5" hidden="false" customHeight="true" outlineLevel="0" collapsed="false">
      <c r="A404" s="220" t="s">
        <v>449</v>
      </c>
      <c r="B404" s="220" t="s">
        <v>354</v>
      </c>
      <c r="C404" s="225" t="n">
        <v>168.334</v>
      </c>
    </row>
    <row r="405" customFormat="false" ht="13.5" hidden="false" customHeight="true" outlineLevel="0" collapsed="false">
      <c r="A405" s="220" t="s">
        <v>449</v>
      </c>
      <c r="B405" s="220" t="s">
        <v>355</v>
      </c>
      <c r="C405" s="225" t="n">
        <v>49.668</v>
      </c>
    </row>
    <row r="406" customFormat="false" ht="13.5" hidden="false" customHeight="true" outlineLevel="0" collapsed="false">
      <c r="A406" s="220" t="s">
        <v>449</v>
      </c>
      <c r="B406" s="220" t="s">
        <v>357</v>
      </c>
      <c r="C406" s="225" t="n">
        <v>3.26</v>
      </c>
    </row>
    <row r="407" customFormat="false" ht="13.5" hidden="false" customHeight="true" outlineLevel="0" collapsed="false">
      <c r="A407" s="220" t="s">
        <v>449</v>
      </c>
      <c r="B407" s="220" t="s">
        <v>359</v>
      </c>
      <c r="C407" s="225" t="n">
        <v>317.6116</v>
      </c>
    </row>
    <row r="408" customFormat="false" ht="13.5" hidden="false" customHeight="true" outlineLevel="0" collapsed="false">
      <c r="A408" s="220" t="s">
        <v>449</v>
      </c>
      <c r="B408" s="220" t="s">
        <v>360</v>
      </c>
      <c r="C408" s="225" t="n">
        <v>4.248</v>
      </c>
    </row>
    <row r="409" customFormat="false" ht="13.5" hidden="false" customHeight="true" outlineLevel="0" collapsed="false">
      <c r="A409" s="220" t="s">
        <v>449</v>
      </c>
      <c r="B409" s="220" t="s">
        <v>361</v>
      </c>
      <c r="C409" s="225" t="n">
        <v>38.657</v>
      </c>
    </row>
    <row r="410" customFormat="false" ht="13.5" hidden="false" customHeight="true" outlineLevel="0" collapsed="false">
      <c r="A410" s="220" t="s">
        <v>449</v>
      </c>
      <c r="B410" s="220" t="s">
        <v>362</v>
      </c>
      <c r="C410" s="225" t="n">
        <v>71.1059999999999</v>
      </c>
    </row>
    <row r="411" customFormat="false" ht="13.5" hidden="false" customHeight="true" outlineLevel="0" collapsed="false">
      <c r="A411" s="220" t="s">
        <v>449</v>
      </c>
      <c r="B411" s="220" t="s">
        <v>364</v>
      </c>
      <c r="C411" s="225" t="n">
        <v>1.282</v>
      </c>
    </row>
    <row r="412" customFormat="false" ht="13.5" hidden="false" customHeight="true" outlineLevel="0" collapsed="false">
      <c r="A412" s="220" t="s">
        <v>449</v>
      </c>
      <c r="B412" s="220" t="s">
        <v>403</v>
      </c>
      <c r="C412" s="225" t="n">
        <v>0.0779999999999999</v>
      </c>
    </row>
    <row r="413" customFormat="false" ht="13.5" hidden="false" customHeight="true" outlineLevel="0" collapsed="false">
      <c r="A413" s="220" t="s">
        <v>449</v>
      </c>
      <c r="B413" s="220" t="s">
        <v>367</v>
      </c>
      <c r="C413" s="225" t="n">
        <v>99.8779999999999</v>
      </c>
    </row>
    <row r="414" customFormat="false" ht="13.5" hidden="false" customHeight="true" outlineLevel="0" collapsed="false">
      <c r="A414" s="220" t="s">
        <v>449</v>
      </c>
      <c r="B414" s="220" t="s">
        <v>368</v>
      </c>
      <c r="C414" s="225" t="n">
        <v>45.61</v>
      </c>
    </row>
    <row r="415" customFormat="false" ht="13.5" hidden="false" customHeight="true" outlineLevel="0" collapsed="false">
      <c r="A415" s="220" t="s">
        <v>449</v>
      </c>
      <c r="B415" s="220" t="s">
        <v>371</v>
      </c>
      <c r="C415" s="225" t="n">
        <v>4533.872</v>
      </c>
    </row>
    <row r="416" customFormat="false" ht="13.5" hidden="false" customHeight="true" outlineLevel="0" collapsed="false">
      <c r="A416" s="220" t="s">
        <v>449</v>
      </c>
      <c r="B416" s="220" t="s">
        <v>373</v>
      </c>
      <c r="C416" s="225" t="n">
        <v>15.98</v>
      </c>
    </row>
    <row r="417" customFormat="false" ht="13.5" hidden="false" customHeight="true" outlineLevel="0" collapsed="false">
      <c r="A417" s="220" t="s">
        <v>449</v>
      </c>
      <c r="B417" s="220" t="s">
        <v>374</v>
      </c>
      <c r="C417" s="225" t="n">
        <v>569.633</v>
      </c>
    </row>
    <row r="418" customFormat="false" ht="13.5" hidden="false" customHeight="true" outlineLevel="0" collapsed="false">
      <c r="A418" s="220" t="s">
        <v>449</v>
      </c>
      <c r="B418" s="220" t="s">
        <v>473</v>
      </c>
      <c r="C418" s="225" t="n">
        <v>0.56</v>
      </c>
    </row>
    <row r="419" customFormat="false" ht="13.5" hidden="false" customHeight="true" outlineLevel="0" collapsed="false">
      <c r="A419" s="220" t="s">
        <v>449</v>
      </c>
      <c r="B419" s="220" t="s">
        <v>376</v>
      </c>
      <c r="C419" s="225" t="n">
        <v>878.709999999999</v>
      </c>
    </row>
    <row r="420" customFormat="false" ht="13.5" hidden="false" customHeight="true" outlineLevel="0" collapsed="false">
      <c r="A420" s="220" t="s">
        <v>449</v>
      </c>
      <c r="B420" s="220" t="s">
        <v>377</v>
      </c>
      <c r="C420" s="225" t="n">
        <v>16.518</v>
      </c>
    </row>
    <row r="421" customFormat="false" ht="13.5" hidden="false" customHeight="true" outlineLevel="0" collapsed="false">
      <c r="A421" s="220" t="s">
        <v>449</v>
      </c>
      <c r="B421" s="220" t="s">
        <v>378</v>
      </c>
      <c r="C421" s="225" t="n">
        <v>3961.236</v>
      </c>
    </row>
    <row r="422" customFormat="false" ht="13.5" hidden="false" customHeight="true" outlineLevel="0" collapsed="false">
      <c r="A422" s="220" t="s">
        <v>449</v>
      </c>
      <c r="B422" s="220" t="s">
        <v>379</v>
      </c>
      <c r="C422" s="225" t="n">
        <v>729.042999999999</v>
      </c>
    </row>
    <row r="423" customFormat="false" ht="13.5" hidden="false" customHeight="true" outlineLevel="0" collapsed="false">
      <c r="A423" s="220" t="s">
        <v>449</v>
      </c>
      <c r="B423" s="220" t="s">
        <v>380</v>
      </c>
      <c r="C423" s="225" t="n">
        <v>1172.52</v>
      </c>
    </row>
    <row r="424" customFormat="false" ht="13.5" hidden="false" customHeight="true" outlineLevel="0" collapsed="false">
      <c r="A424" s="220" t="s">
        <v>449</v>
      </c>
      <c r="B424" s="220" t="s">
        <v>422</v>
      </c>
      <c r="C424" s="225" t="n">
        <v>9.99999999999999</v>
      </c>
    </row>
    <row r="425" customFormat="false" ht="13.5" hidden="false" customHeight="true" outlineLevel="0" collapsed="false">
      <c r="A425" s="220" t="s">
        <v>449</v>
      </c>
      <c r="B425" s="220" t="s">
        <v>383</v>
      </c>
      <c r="C425" s="225" t="n">
        <v>29.605</v>
      </c>
    </row>
    <row r="426" customFormat="false" ht="13.5" hidden="false" customHeight="true" outlineLevel="0" collapsed="false">
      <c r="A426" s="220" t="s">
        <v>449</v>
      </c>
      <c r="B426" s="220" t="s">
        <v>385</v>
      </c>
      <c r="C426" s="225" t="n">
        <v>0.23</v>
      </c>
    </row>
    <row r="427" customFormat="false" ht="13.5" hidden="false" customHeight="true" outlineLevel="0" collapsed="false">
      <c r="A427" s="220" t="s">
        <v>449</v>
      </c>
      <c r="B427" s="220" t="s">
        <v>387</v>
      </c>
      <c r="C427" s="225" t="n">
        <v>1.204</v>
      </c>
    </row>
    <row r="428" customFormat="false" ht="13.5" hidden="false" customHeight="true" outlineLevel="0" collapsed="false">
      <c r="A428" s="220" t="s">
        <v>449</v>
      </c>
      <c r="B428" s="220" t="s">
        <v>19</v>
      </c>
      <c r="C428" s="225" t="n">
        <v>49.525</v>
      </c>
    </row>
    <row r="429" customFormat="false" ht="13.5" hidden="false" customHeight="true" outlineLevel="0" collapsed="false">
      <c r="A429" s="220" t="s">
        <v>449</v>
      </c>
      <c r="B429" s="220" t="s">
        <v>474</v>
      </c>
      <c r="C429" s="225" t="n">
        <v>0.2</v>
      </c>
    </row>
    <row r="430" customFormat="false" ht="13.5" hidden="false" customHeight="true" outlineLevel="0" collapsed="false">
      <c r="A430" s="220" t="s">
        <v>449</v>
      </c>
      <c r="B430" s="220" t="s">
        <v>395</v>
      </c>
      <c r="C430" s="225" t="n">
        <v>28.401</v>
      </c>
    </row>
    <row r="431" customFormat="false" ht="13.5" hidden="false" customHeight="true" outlineLevel="0" collapsed="false">
      <c r="A431" s="220" t="s">
        <v>449</v>
      </c>
      <c r="B431" s="220" t="s">
        <v>475</v>
      </c>
      <c r="C431" s="225" t="n">
        <v>0.129</v>
      </c>
    </row>
    <row r="432" customFormat="false" ht="13.5" hidden="false" customHeight="true" outlineLevel="0" collapsed="false">
      <c r="A432" s="220" t="s">
        <v>449</v>
      </c>
      <c r="B432" s="220" t="s">
        <v>397</v>
      </c>
      <c r="C432" s="225" t="n">
        <v>2.84</v>
      </c>
    </row>
    <row r="433" customFormat="false" ht="13.5" hidden="false" customHeight="true" outlineLevel="0" collapsed="false">
      <c r="A433" s="220" t="s">
        <v>449</v>
      </c>
      <c r="B433" s="220" t="s">
        <v>398</v>
      </c>
      <c r="C433" s="225" t="n">
        <v>327.296</v>
      </c>
    </row>
    <row r="434" customFormat="false" ht="13.5" hidden="false" customHeight="true" outlineLevel="0" collapsed="false">
      <c r="A434" s="220" t="s">
        <v>449</v>
      </c>
      <c r="B434" s="220" t="s">
        <v>476</v>
      </c>
      <c r="C434" s="225" t="n">
        <v>0.819999999999999</v>
      </c>
    </row>
    <row r="435" customFormat="false" ht="13.5" hidden="false" customHeight="true" outlineLevel="0" collapsed="false">
      <c r="A435" s="220" t="s">
        <v>449</v>
      </c>
      <c r="B435" s="220" t="s">
        <v>477</v>
      </c>
      <c r="C435" s="225" t="n">
        <v>8.04999999999999</v>
      </c>
    </row>
    <row r="436" customFormat="false" ht="13.5" hidden="false" customHeight="true" outlineLevel="0" collapsed="false">
      <c r="A436" s="220" t="s">
        <v>449</v>
      </c>
      <c r="B436" s="220" t="s">
        <v>96</v>
      </c>
      <c r="C436" s="225" t="n">
        <v>164.3929</v>
      </c>
    </row>
    <row r="437" customFormat="false" ht="13.5" hidden="false" customHeight="true" outlineLevel="0" collapsed="false">
      <c r="A437" s="220" t="s">
        <v>449</v>
      </c>
      <c r="B437" s="220" t="s">
        <v>478</v>
      </c>
      <c r="C437" s="225" t="n">
        <v>0.749999999999999</v>
      </c>
    </row>
    <row r="438" customFormat="false" ht="13.5" hidden="false" customHeight="true" outlineLevel="0" collapsed="false">
      <c r="A438" s="226"/>
      <c r="B438" s="227" t="s">
        <v>399</v>
      </c>
      <c r="C438" s="228" t="n">
        <f aca="false">SUM(C331:C437)</f>
        <v>34772.9008</v>
      </c>
    </row>
    <row r="439" customFormat="false" ht="13.5" hidden="false" customHeight="true" outlineLevel="0" collapsed="false">
      <c r="A439" s="220" t="s">
        <v>479</v>
      </c>
      <c r="B439" s="220" t="s">
        <v>480</v>
      </c>
      <c r="C439" s="225" t="n">
        <v>292.44</v>
      </c>
    </row>
    <row r="440" customFormat="false" ht="13.5" hidden="false" customHeight="true" outlineLevel="0" collapsed="false">
      <c r="A440" s="220" t="s">
        <v>479</v>
      </c>
      <c r="B440" s="220" t="s">
        <v>295</v>
      </c>
      <c r="C440" s="225" t="n">
        <v>0.00999999999999999</v>
      </c>
    </row>
    <row r="441" customFormat="false" ht="13.5" hidden="false" customHeight="true" outlineLevel="0" collapsed="false">
      <c r="A441" s="220" t="s">
        <v>479</v>
      </c>
      <c r="B441" s="220" t="s">
        <v>296</v>
      </c>
      <c r="C441" s="225" t="n">
        <v>1.31</v>
      </c>
    </row>
    <row r="442" customFormat="false" ht="13.5" hidden="false" customHeight="true" outlineLevel="0" collapsed="false">
      <c r="A442" s="220" t="s">
        <v>479</v>
      </c>
      <c r="B442" s="220" t="s">
        <v>298</v>
      </c>
      <c r="C442" s="225" t="n">
        <v>4410.4259</v>
      </c>
    </row>
    <row r="443" customFormat="false" ht="13.5" hidden="false" customHeight="true" outlineLevel="0" collapsed="false">
      <c r="A443" s="220" t="s">
        <v>479</v>
      </c>
      <c r="B443" s="220" t="s">
        <v>481</v>
      </c>
      <c r="C443" s="225" t="n">
        <v>55.091</v>
      </c>
    </row>
    <row r="444" customFormat="false" ht="13.5" hidden="false" customHeight="true" outlineLevel="0" collapsed="false">
      <c r="A444" s="220" t="s">
        <v>479</v>
      </c>
      <c r="B444" s="220" t="s">
        <v>482</v>
      </c>
      <c r="C444" s="225" t="n">
        <v>2440.52</v>
      </c>
    </row>
    <row r="445" customFormat="false" ht="13.5" hidden="false" customHeight="true" outlineLevel="0" collapsed="false">
      <c r="A445" s="220" t="s">
        <v>479</v>
      </c>
      <c r="B445" s="220" t="s">
        <v>483</v>
      </c>
      <c r="C445" s="225" t="n">
        <v>183.07</v>
      </c>
    </row>
    <row r="446" customFormat="false" ht="13.5" hidden="false" customHeight="true" outlineLevel="0" collapsed="false">
      <c r="A446" s="220" t="s">
        <v>479</v>
      </c>
      <c r="B446" s="220" t="s">
        <v>484</v>
      </c>
      <c r="C446" s="225" t="n">
        <v>75.3399999999999</v>
      </c>
    </row>
    <row r="447" customFormat="false" ht="13.5" hidden="false" customHeight="true" outlineLevel="0" collapsed="false">
      <c r="A447" s="220" t="s">
        <v>479</v>
      </c>
      <c r="B447" s="220" t="s">
        <v>485</v>
      </c>
      <c r="C447" s="225" t="n">
        <v>0.36</v>
      </c>
    </row>
    <row r="448" customFormat="false" ht="13.5" hidden="false" customHeight="true" outlineLevel="0" collapsed="false">
      <c r="A448" s="220" t="s">
        <v>479</v>
      </c>
      <c r="B448" s="220" t="s">
        <v>303</v>
      </c>
      <c r="C448" s="225" t="n">
        <v>1664.18</v>
      </c>
    </row>
    <row r="449" customFormat="false" ht="13.5" hidden="false" customHeight="true" outlineLevel="0" collapsed="false">
      <c r="A449" s="220" t="s">
        <v>479</v>
      </c>
      <c r="B449" s="220" t="s">
        <v>419</v>
      </c>
      <c r="C449" s="225" t="n">
        <v>52.516</v>
      </c>
    </row>
    <row r="450" customFormat="false" ht="13.5" hidden="false" customHeight="true" outlineLevel="0" collapsed="false">
      <c r="A450" s="220" t="s">
        <v>479</v>
      </c>
      <c r="B450" s="220" t="s">
        <v>305</v>
      </c>
      <c r="C450" s="225" t="n">
        <v>4.89</v>
      </c>
    </row>
    <row r="451" customFormat="false" ht="13.5" hidden="false" customHeight="true" outlineLevel="0" collapsed="false">
      <c r="A451" s="220" t="s">
        <v>479</v>
      </c>
      <c r="B451" s="220" t="s">
        <v>486</v>
      </c>
      <c r="C451" s="225" t="n">
        <v>1.92</v>
      </c>
    </row>
    <row r="452" customFormat="false" ht="13.5" hidden="false" customHeight="true" outlineLevel="0" collapsed="false">
      <c r="A452" s="220" t="s">
        <v>479</v>
      </c>
      <c r="B452" s="220" t="s">
        <v>431</v>
      </c>
      <c r="C452" s="225" t="n">
        <v>0.999999999999999</v>
      </c>
    </row>
    <row r="453" customFormat="false" ht="13.5" hidden="false" customHeight="true" outlineLevel="0" collapsed="false">
      <c r="A453" s="220" t="s">
        <v>479</v>
      </c>
      <c r="B453" s="220" t="s">
        <v>410</v>
      </c>
      <c r="C453" s="225" t="n">
        <v>0.0999999999999999</v>
      </c>
    </row>
    <row r="454" customFormat="false" ht="13.5" hidden="false" customHeight="true" outlineLevel="0" collapsed="false">
      <c r="A454" s="220" t="s">
        <v>479</v>
      </c>
      <c r="B454" s="220" t="s">
        <v>401</v>
      </c>
      <c r="C454" s="225" t="n">
        <v>0.0999999999999999</v>
      </c>
    </row>
    <row r="455" customFormat="false" ht="13.5" hidden="false" customHeight="true" outlineLevel="0" collapsed="false">
      <c r="A455" s="220" t="s">
        <v>479</v>
      </c>
      <c r="B455" s="220" t="s">
        <v>487</v>
      </c>
      <c r="C455" s="225" t="n">
        <v>0.0999999999999999</v>
      </c>
    </row>
    <row r="456" customFormat="false" ht="13.5" hidden="false" customHeight="true" outlineLevel="0" collapsed="false">
      <c r="A456" s="220" t="s">
        <v>479</v>
      </c>
      <c r="B456" s="220" t="s">
        <v>309</v>
      </c>
      <c r="C456" s="225" t="n">
        <v>5.343</v>
      </c>
    </row>
    <row r="457" customFormat="false" ht="13.5" hidden="false" customHeight="true" outlineLevel="0" collapsed="false">
      <c r="A457" s="220" t="s">
        <v>479</v>
      </c>
      <c r="B457" s="220" t="s">
        <v>488</v>
      </c>
      <c r="C457" s="225" t="n">
        <v>0.00999999999999999</v>
      </c>
    </row>
    <row r="458" customFormat="false" ht="13.5" hidden="false" customHeight="true" outlineLevel="0" collapsed="false">
      <c r="A458" s="220" t="s">
        <v>479</v>
      </c>
      <c r="B458" s="220" t="s">
        <v>310</v>
      </c>
      <c r="C458" s="225" t="n">
        <v>147.249</v>
      </c>
    </row>
    <row r="459" customFormat="false" ht="13.5" hidden="false" customHeight="true" outlineLevel="0" collapsed="false">
      <c r="A459" s="220" t="s">
        <v>479</v>
      </c>
      <c r="B459" s="220" t="s">
        <v>311</v>
      </c>
      <c r="C459" s="225" t="n">
        <v>77.2049999999999</v>
      </c>
    </row>
    <row r="460" customFormat="false" ht="13.5" hidden="false" customHeight="true" outlineLevel="0" collapsed="false">
      <c r="A460" s="220" t="s">
        <v>479</v>
      </c>
      <c r="B460" s="220" t="s">
        <v>489</v>
      </c>
      <c r="C460" s="225" t="n">
        <v>2.77</v>
      </c>
    </row>
    <row r="461" customFormat="false" ht="13.5" hidden="false" customHeight="true" outlineLevel="0" collapsed="false">
      <c r="A461" s="220" t="s">
        <v>479</v>
      </c>
      <c r="B461" s="220" t="s">
        <v>313</v>
      </c>
      <c r="C461" s="225" t="n">
        <v>3.799</v>
      </c>
    </row>
    <row r="462" customFormat="false" ht="13.5" hidden="false" customHeight="true" outlineLevel="0" collapsed="false">
      <c r="A462" s="220" t="s">
        <v>479</v>
      </c>
      <c r="B462" s="220" t="s">
        <v>314</v>
      </c>
      <c r="C462" s="225" t="n">
        <v>50.62</v>
      </c>
    </row>
    <row r="463" customFormat="false" ht="13.5" hidden="false" customHeight="true" outlineLevel="0" collapsed="false">
      <c r="A463" s="220" t="s">
        <v>479</v>
      </c>
      <c r="B463" s="220" t="s">
        <v>315</v>
      </c>
      <c r="C463" s="225" t="n">
        <v>12.395</v>
      </c>
    </row>
    <row r="464" customFormat="false" ht="13.5" hidden="false" customHeight="true" outlineLevel="0" collapsed="false">
      <c r="A464" s="220" t="s">
        <v>479</v>
      </c>
      <c r="B464" s="220" t="s">
        <v>316</v>
      </c>
      <c r="C464" s="225" t="n">
        <v>0.497</v>
      </c>
    </row>
    <row r="465" customFormat="false" ht="13.5" hidden="false" customHeight="true" outlineLevel="0" collapsed="false">
      <c r="A465" s="220" t="s">
        <v>479</v>
      </c>
      <c r="B465" s="220" t="s">
        <v>317</v>
      </c>
      <c r="C465" s="225" t="n">
        <v>0.148</v>
      </c>
    </row>
    <row r="466" customFormat="false" ht="13.5" hidden="false" customHeight="true" outlineLevel="0" collapsed="false">
      <c r="A466" s="220" t="s">
        <v>479</v>
      </c>
      <c r="B466" s="220" t="s">
        <v>318</v>
      </c>
      <c r="C466" s="225" t="n">
        <v>0.14</v>
      </c>
    </row>
    <row r="467" customFormat="false" ht="13.5" hidden="false" customHeight="true" outlineLevel="0" collapsed="false">
      <c r="A467" s="220" t="s">
        <v>479</v>
      </c>
      <c r="B467" s="220" t="s">
        <v>319</v>
      </c>
      <c r="C467" s="225" t="n">
        <v>0.912999999999999</v>
      </c>
    </row>
    <row r="468" customFormat="false" ht="13.5" hidden="false" customHeight="true" outlineLevel="0" collapsed="false">
      <c r="A468" s="220" t="s">
        <v>479</v>
      </c>
      <c r="B468" s="220" t="s">
        <v>321</v>
      </c>
      <c r="C468" s="225" t="n">
        <v>0.2</v>
      </c>
    </row>
    <row r="469" customFormat="false" ht="13.5" hidden="false" customHeight="true" outlineLevel="0" collapsed="false">
      <c r="A469" s="220" t="s">
        <v>479</v>
      </c>
      <c r="B469" s="220" t="s">
        <v>452</v>
      </c>
      <c r="C469" s="225" t="n">
        <v>0.0699999999999999</v>
      </c>
    </row>
    <row r="470" customFormat="false" ht="13.5" hidden="false" customHeight="true" outlineLevel="0" collapsed="false">
      <c r="A470" s="220" t="s">
        <v>479</v>
      </c>
      <c r="B470" s="220" t="s">
        <v>490</v>
      </c>
      <c r="C470" s="225" t="n">
        <v>31.1</v>
      </c>
    </row>
    <row r="471" customFormat="false" ht="13.5" hidden="false" customHeight="true" outlineLevel="0" collapsed="false">
      <c r="A471" s="220" t="s">
        <v>479</v>
      </c>
      <c r="B471" s="220" t="s">
        <v>491</v>
      </c>
      <c r="C471" s="225" t="n">
        <v>11.5</v>
      </c>
    </row>
    <row r="472" customFormat="false" ht="13.5" hidden="false" customHeight="true" outlineLevel="0" collapsed="false">
      <c r="A472" s="220" t="s">
        <v>479</v>
      </c>
      <c r="B472" s="220" t="s">
        <v>492</v>
      </c>
      <c r="C472" s="225" t="n">
        <v>0.999999999999999</v>
      </c>
    </row>
    <row r="473" customFormat="false" ht="13.5" hidden="false" customHeight="true" outlineLevel="0" collapsed="false">
      <c r="A473" s="220" t="s">
        <v>479</v>
      </c>
      <c r="B473" s="220" t="s">
        <v>52</v>
      </c>
      <c r="C473" s="225" t="n">
        <v>191.82</v>
      </c>
    </row>
    <row r="474" customFormat="false" ht="13.5" hidden="false" customHeight="true" outlineLevel="0" collapsed="false">
      <c r="A474" s="220" t="s">
        <v>479</v>
      </c>
      <c r="B474" s="220" t="s">
        <v>31</v>
      </c>
      <c r="C474" s="225" t="n">
        <v>34</v>
      </c>
    </row>
    <row r="475" customFormat="false" ht="13.5" hidden="false" customHeight="true" outlineLevel="0" collapsed="false">
      <c r="A475" s="220" t="s">
        <v>479</v>
      </c>
      <c r="B475" s="220" t="s">
        <v>20</v>
      </c>
      <c r="C475" s="225" t="n">
        <v>502.258</v>
      </c>
    </row>
    <row r="476" customFormat="false" ht="13.5" hidden="false" customHeight="true" outlineLevel="0" collapsed="false">
      <c r="A476" s="220" t="s">
        <v>479</v>
      </c>
      <c r="B476" s="220" t="s">
        <v>325</v>
      </c>
      <c r="C476" s="225" t="n">
        <v>1507.391</v>
      </c>
    </row>
    <row r="477" customFormat="false" ht="13.5" hidden="false" customHeight="true" outlineLevel="0" collapsed="false">
      <c r="A477" s="220" t="s">
        <v>479</v>
      </c>
      <c r="B477" s="220" t="s">
        <v>326</v>
      </c>
      <c r="C477" s="225" t="n">
        <v>1875.686</v>
      </c>
    </row>
    <row r="478" customFormat="false" ht="13.5" hidden="false" customHeight="true" outlineLevel="0" collapsed="false">
      <c r="A478" s="220" t="s">
        <v>479</v>
      </c>
      <c r="B478" s="220" t="s">
        <v>439</v>
      </c>
      <c r="C478" s="225" t="n">
        <v>13.896</v>
      </c>
    </row>
    <row r="479" customFormat="false" ht="13.5" hidden="false" customHeight="true" outlineLevel="0" collapsed="false">
      <c r="A479" s="220" t="s">
        <v>479</v>
      </c>
      <c r="B479" s="220" t="s">
        <v>454</v>
      </c>
      <c r="C479" s="225" t="n">
        <v>2.414</v>
      </c>
    </row>
    <row r="480" customFormat="false" ht="13.5" hidden="false" customHeight="true" outlineLevel="0" collapsed="false">
      <c r="A480" s="220" t="s">
        <v>479</v>
      </c>
      <c r="B480" s="220" t="s">
        <v>455</v>
      </c>
      <c r="C480" s="225" t="n">
        <v>3</v>
      </c>
    </row>
    <row r="481" customFormat="false" ht="13.5" hidden="false" customHeight="true" outlineLevel="0" collapsed="false">
      <c r="A481" s="220" t="s">
        <v>479</v>
      </c>
      <c r="B481" s="220" t="s">
        <v>327</v>
      </c>
      <c r="C481" s="225" t="n">
        <v>18.613</v>
      </c>
    </row>
    <row r="482" customFormat="false" ht="13.5" hidden="false" customHeight="true" outlineLevel="0" collapsed="false">
      <c r="A482" s="220" t="s">
        <v>479</v>
      </c>
      <c r="B482" s="220" t="s">
        <v>328</v>
      </c>
      <c r="C482" s="225" t="n">
        <v>147.2</v>
      </c>
    </row>
    <row r="483" customFormat="false" ht="13.5" hidden="false" customHeight="true" outlineLevel="0" collapsed="false">
      <c r="A483" s="220" t="s">
        <v>479</v>
      </c>
      <c r="B483" s="220" t="s">
        <v>329</v>
      </c>
      <c r="C483" s="225" t="n">
        <v>18858.754</v>
      </c>
    </row>
    <row r="484" customFormat="false" ht="13.5" hidden="false" customHeight="true" outlineLevel="0" collapsed="false">
      <c r="A484" s="220" t="s">
        <v>479</v>
      </c>
      <c r="B484" s="220" t="s">
        <v>456</v>
      </c>
      <c r="C484" s="225" t="n">
        <v>3.475</v>
      </c>
    </row>
    <row r="485" customFormat="false" ht="13.5" hidden="false" customHeight="true" outlineLevel="0" collapsed="false">
      <c r="A485" s="220" t="s">
        <v>479</v>
      </c>
      <c r="B485" s="220" t="s">
        <v>330</v>
      </c>
      <c r="C485" s="225" t="n">
        <v>5.009</v>
      </c>
    </row>
    <row r="486" customFormat="false" ht="13.5" hidden="false" customHeight="true" outlineLevel="0" collapsed="false">
      <c r="A486" s="220" t="s">
        <v>479</v>
      </c>
      <c r="B486" s="220" t="s">
        <v>331</v>
      </c>
      <c r="C486" s="225" t="n">
        <v>4218.934</v>
      </c>
    </row>
    <row r="487" customFormat="false" ht="13.5" hidden="false" customHeight="true" outlineLevel="0" collapsed="false">
      <c r="A487" s="220" t="s">
        <v>479</v>
      </c>
      <c r="B487" s="220" t="s">
        <v>332</v>
      </c>
      <c r="C487" s="225" t="n">
        <v>9.29999999999999</v>
      </c>
    </row>
    <row r="488" customFormat="false" ht="13.5" hidden="false" customHeight="true" outlineLevel="0" collapsed="false">
      <c r="A488" s="220" t="s">
        <v>479</v>
      </c>
      <c r="B488" s="220" t="s">
        <v>25</v>
      </c>
      <c r="C488" s="225" t="n">
        <v>406.273</v>
      </c>
    </row>
    <row r="489" customFormat="false" ht="13.5" hidden="false" customHeight="true" outlineLevel="0" collapsed="false">
      <c r="A489" s="220" t="s">
        <v>479</v>
      </c>
      <c r="B489" s="220" t="s">
        <v>333</v>
      </c>
      <c r="C489" s="225" t="n">
        <v>25.191</v>
      </c>
    </row>
    <row r="490" customFormat="false" ht="13.5" hidden="false" customHeight="true" outlineLevel="0" collapsed="false">
      <c r="A490" s="220" t="s">
        <v>479</v>
      </c>
      <c r="B490" s="220" t="s">
        <v>334</v>
      </c>
      <c r="C490" s="225" t="n">
        <v>6429.00499999999</v>
      </c>
    </row>
    <row r="491" customFormat="false" ht="13.5" hidden="false" customHeight="true" outlineLevel="0" collapsed="false">
      <c r="A491" s="220" t="s">
        <v>479</v>
      </c>
      <c r="B491" s="220" t="s">
        <v>493</v>
      </c>
      <c r="C491" s="225" t="n">
        <v>40.16</v>
      </c>
    </row>
    <row r="492" customFormat="false" ht="13.5" hidden="false" customHeight="true" outlineLevel="0" collapsed="false">
      <c r="A492" s="220" t="s">
        <v>479</v>
      </c>
      <c r="B492" s="220" t="s">
        <v>494</v>
      </c>
      <c r="C492" s="225" t="n">
        <v>141.49</v>
      </c>
    </row>
    <row r="493" customFormat="false" ht="13.5" hidden="false" customHeight="true" outlineLevel="0" collapsed="false">
      <c r="A493" s="220" t="s">
        <v>479</v>
      </c>
      <c r="B493" s="220" t="s">
        <v>335</v>
      </c>
      <c r="C493" s="225" t="n">
        <v>40.605</v>
      </c>
    </row>
    <row r="494" customFormat="false" ht="13.5" hidden="false" customHeight="true" outlineLevel="0" collapsed="false">
      <c r="A494" s="220" t="s">
        <v>479</v>
      </c>
      <c r="B494" s="220" t="s">
        <v>460</v>
      </c>
      <c r="C494" s="225" t="n">
        <v>2.4763</v>
      </c>
    </row>
    <row r="495" customFormat="false" ht="13.5" hidden="false" customHeight="true" outlineLevel="0" collapsed="false">
      <c r="A495" s="220" t="s">
        <v>479</v>
      </c>
      <c r="B495" s="220" t="s">
        <v>336</v>
      </c>
      <c r="C495" s="225" t="n">
        <v>9.98799999999999</v>
      </c>
    </row>
    <row r="496" customFormat="false" ht="13.5" hidden="false" customHeight="true" outlineLevel="0" collapsed="false">
      <c r="A496" s="220" t="s">
        <v>479</v>
      </c>
      <c r="B496" s="220" t="s">
        <v>94</v>
      </c>
      <c r="C496" s="225" t="n">
        <v>73.7149999999999</v>
      </c>
    </row>
    <row r="497" customFormat="false" ht="13.5" hidden="false" customHeight="true" outlineLevel="0" collapsed="false">
      <c r="A497" s="220" t="s">
        <v>479</v>
      </c>
      <c r="B497" s="220" t="s">
        <v>337</v>
      </c>
      <c r="C497" s="225" t="n">
        <v>39.7525</v>
      </c>
    </row>
    <row r="498" customFormat="false" ht="13.5" hidden="false" customHeight="true" outlineLevel="0" collapsed="false">
      <c r="A498" s="220" t="s">
        <v>479</v>
      </c>
      <c r="B498" s="220" t="s">
        <v>338</v>
      </c>
      <c r="C498" s="225" t="n">
        <v>77.0999999999999</v>
      </c>
    </row>
    <row r="499" customFormat="false" ht="13.5" hidden="false" customHeight="true" outlineLevel="0" collapsed="false">
      <c r="A499" s="220" t="s">
        <v>479</v>
      </c>
      <c r="B499" s="220" t="s">
        <v>339</v>
      </c>
      <c r="C499" s="225" t="n">
        <v>2.5</v>
      </c>
    </row>
    <row r="500" customFormat="false" ht="13.5" hidden="false" customHeight="true" outlineLevel="0" collapsed="false">
      <c r="A500" s="220" t="s">
        <v>479</v>
      </c>
      <c r="B500" s="220" t="s">
        <v>341</v>
      </c>
      <c r="C500" s="225" t="n">
        <v>289.858</v>
      </c>
    </row>
    <row r="501" customFormat="false" ht="13.5" hidden="false" customHeight="true" outlineLevel="0" collapsed="false">
      <c r="A501" s="220" t="s">
        <v>479</v>
      </c>
      <c r="B501" s="220" t="s">
        <v>467</v>
      </c>
      <c r="C501" s="225" t="n">
        <v>6410.48799999999</v>
      </c>
    </row>
    <row r="502" customFormat="false" ht="13.5" hidden="false" customHeight="true" outlineLevel="0" collapsed="false">
      <c r="A502" s="220" t="s">
        <v>479</v>
      </c>
      <c r="B502" s="220" t="s">
        <v>468</v>
      </c>
      <c r="C502" s="225" t="n">
        <v>512.606</v>
      </c>
    </row>
    <row r="503" customFormat="false" ht="13.5" hidden="false" customHeight="true" outlineLevel="0" collapsed="false">
      <c r="A503" s="220" t="s">
        <v>479</v>
      </c>
      <c r="B503" s="220" t="s">
        <v>469</v>
      </c>
      <c r="C503" s="225" t="n">
        <v>629.6293</v>
      </c>
    </row>
    <row r="504" customFormat="false" ht="13.5" hidden="false" customHeight="true" outlineLevel="0" collapsed="false">
      <c r="A504" s="220" t="s">
        <v>479</v>
      </c>
      <c r="B504" s="220" t="s">
        <v>342</v>
      </c>
      <c r="C504" s="225" t="n">
        <v>2089.406</v>
      </c>
    </row>
    <row r="505" customFormat="false" ht="13.5" hidden="false" customHeight="true" outlineLevel="0" collapsed="false">
      <c r="A505" s="220" t="s">
        <v>479</v>
      </c>
      <c r="B505" s="220" t="s">
        <v>343</v>
      </c>
      <c r="C505" s="225" t="n">
        <v>1710.132</v>
      </c>
    </row>
    <row r="506" customFormat="false" ht="13.5" hidden="false" customHeight="true" outlineLevel="0" collapsed="false">
      <c r="A506" s="220" t="s">
        <v>479</v>
      </c>
      <c r="B506" s="220" t="s">
        <v>470</v>
      </c>
      <c r="C506" s="225" t="n">
        <v>90.5369999999999</v>
      </c>
    </row>
    <row r="507" customFormat="false" ht="13.5" hidden="false" customHeight="true" outlineLevel="0" collapsed="false">
      <c r="A507" s="220" t="s">
        <v>479</v>
      </c>
      <c r="B507" s="220" t="s">
        <v>440</v>
      </c>
      <c r="C507" s="225" t="n">
        <v>2.847</v>
      </c>
    </row>
    <row r="508" customFormat="false" ht="13.5" hidden="false" customHeight="true" outlineLevel="0" collapsed="false">
      <c r="A508" s="220" t="s">
        <v>479</v>
      </c>
      <c r="B508" s="220" t="s">
        <v>344</v>
      </c>
      <c r="C508" s="225" t="n">
        <v>8.58799999999999</v>
      </c>
    </row>
    <row r="509" customFormat="false" ht="13.5" hidden="false" customHeight="true" outlineLevel="0" collapsed="false">
      <c r="A509" s="220" t="s">
        <v>479</v>
      </c>
      <c r="B509" s="220" t="s">
        <v>345</v>
      </c>
      <c r="C509" s="225" t="n">
        <v>3501.5382</v>
      </c>
    </row>
    <row r="510" customFormat="false" ht="13.5" hidden="false" customHeight="true" outlineLevel="0" collapsed="false">
      <c r="A510" s="220" t="s">
        <v>479</v>
      </c>
      <c r="B510" s="220" t="s">
        <v>441</v>
      </c>
      <c r="C510" s="225" t="n">
        <v>2.35</v>
      </c>
    </row>
    <row r="511" customFormat="false" ht="13.5" hidden="false" customHeight="true" outlineLevel="0" collapsed="false">
      <c r="A511" s="220" t="s">
        <v>479</v>
      </c>
      <c r="B511" s="220" t="s">
        <v>58</v>
      </c>
      <c r="C511" s="225" t="n">
        <v>24.128</v>
      </c>
    </row>
    <row r="512" customFormat="false" ht="13.5" hidden="false" customHeight="true" outlineLevel="0" collapsed="false">
      <c r="A512" s="220" t="s">
        <v>479</v>
      </c>
      <c r="B512" s="220" t="s">
        <v>443</v>
      </c>
      <c r="C512" s="225" t="n">
        <v>0.23</v>
      </c>
    </row>
    <row r="513" customFormat="false" ht="13.5" hidden="false" customHeight="true" outlineLevel="0" collapsed="false">
      <c r="A513" s="220" t="s">
        <v>479</v>
      </c>
      <c r="B513" s="220" t="s">
        <v>347</v>
      </c>
      <c r="C513" s="225" t="n">
        <v>546.036699999999</v>
      </c>
    </row>
    <row r="514" customFormat="false" ht="13.5" hidden="false" customHeight="true" outlineLevel="0" collapsed="false">
      <c r="A514" s="220" t="s">
        <v>479</v>
      </c>
      <c r="B514" s="220" t="s">
        <v>348</v>
      </c>
      <c r="C514" s="225" t="n">
        <v>31.447</v>
      </c>
    </row>
    <row r="515" customFormat="false" ht="13.5" hidden="false" customHeight="true" outlineLevel="0" collapsed="false">
      <c r="A515" s="220" t="s">
        <v>479</v>
      </c>
      <c r="B515" s="220" t="s">
        <v>349</v>
      </c>
      <c r="C515" s="225" t="n">
        <v>1533.9096</v>
      </c>
    </row>
    <row r="516" customFormat="false" ht="13.5" hidden="false" customHeight="true" outlineLevel="0" collapsed="false">
      <c r="A516" s="220" t="s">
        <v>479</v>
      </c>
      <c r="B516" s="220" t="s">
        <v>350</v>
      </c>
      <c r="C516" s="225" t="n">
        <v>149.8355</v>
      </c>
    </row>
    <row r="517" customFormat="false" ht="13.5" hidden="false" customHeight="true" outlineLevel="0" collapsed="false">
      <c r="A517" s="220" t="s">
        <v>479</v>
      </c>
      <c r="B517" s="220" t="s">
        <v>351</v>
      </c>
      <c r="C517" s="225" t="n">
        <v>90.4287999999999</v>
      </c>
    </row>
    <row r="518" customFormat="false" ht="13.5" hidden="false" customHeight="true" outlineLevel="0" collapsed="false">
      <c r="A518" s="220" t="s">
        <v>479</v>
      </c>
      <c r="B518" s="220" t="s">
        <v>352</v>
      </c>
      <c r="C518" s="225" t="n">
        <v>0.522</v>
      </c>
    </row>
    <row r="519" customFormat="false" ht="13.5" hidden="false" customHeight="true" outlineLevel="0" collapsed="false">
      <c r="A519" s="220" t="s">
        <v>479</v>
      </c>
      <c r="B519" s="220" t="s">
        <v>472</v>
      </c>
      <c r="C519" s="225" t="n">
        <v>3.72</v>
      </c>
    </row>
    <row r="520" customFormat="false" ht="13.5" hidden="false" customHeight="true" outlineLevel="0" collapsed="false">
      <c r="A520" s="220" t="s">
        <v>479</v>
      </c>
      <c r="B520" s="220" t="s">
        <v>353</v>
      </c>
      <c r="C520" s="225" t="n">
        <v>21.5665</v>
      </c>
    </row>
    <row r="521" customFormat="false" ht="13.5" hidden="false" customHeight="true" outlineLevel="0" collapsed="false">
      <c r="A521" s="220" t="s">
        <v>479</v>
      </c>
      <c r="B521" s="220" t="s">
        <v>354</v>
      </c>
      <c r="C521" s="225" t="n">
        <v>205.326</v>
      </c>
    </row>
    <row r="522" customFormat="false" ht="13.5" hidden="false" customHeight="true" outlineLevel="0" collapsed="false">
      <c r="A522" s="220" t="s">
        <v>479</v>
      </c>
      <c r="B522" s="220" t="s">
        <v>355</v>
      </c>
      <c r="C522" s="225" t="n">
        <v>25.669</v>
      </c>
    </row>
    <row r="523" customFormat="false" ht="13.5" hidden="false" customHeight="true" outlineLevel="0" collapsed="false">
      <c r="A523" s="220" t="s">
        <v>479</v>
      </c>
      <c r="B523" s="220" t="s">
        <v>357</v>
      </c>
      <c r="C523" s="225" t="n">
        <v>3.77</v>
      </c>
    </row>
    <row r="524" customFormat="false" ht="13.5" hidden="false" customHeight="true" outlineLevel="0" collapsed="false">
      <c r="A524" s="220" t="s">
        <v>479</v>
      </c>
      <c r="B524" s="220" t="s">
        <v>359</v>
      </c>
      <c r="C524" s="225" t="n">
        <v>5.0716</v>
      </c>
    </row>
    <row r="525" customFormat="false" ht="13.5" hidden="false" customHeight="true" outlineLevel="0" collapsed="false">
      <c r="A525" s="220" t="s">
        <v>479</v>
      </c>
      <c r="B525" s="220" t="s">
        <v>361</v>
      </c>
      <c r="C525" s="225" t="n">
        <v>0.679999999999999</v>
      </c>
    </row>
    <row r="526" customFormat="false" ht="13.5" hidden="false" customHeight="true" outlineLevel="0" collapsed="false">
      <c r="A526" s="220" t="s">
        <v>479</v>
      </c>
      <c r="B526" s="220" t="s">
        <v>363</v>
      </c>
      <c r="C526" s="225" t="n">
        <v>10.77</v>
      </c>
    </row>
    <row r="527" customFormat="false" ht="13.5" hidden="false" customHeight="true" outlineLevel="0" collapsed="false">
      <c r="A527" s="220" t="s">
        <v>479</v>
      </c>
      <c r="B527" s="220" t="s">
        <v>364</v>
      </c>
      <c r="C527" s="225" t="n">
        <v>18.446</v>
      </c>
    </row>
    <row r="528" customFormat="false" ht="13.5" hidden="false" customHeight="true" outlineLevel="0" collapsed="false">
      <c r="A528" s="220" t="s">
        <v>479</v>
      </c>
      <c r="B528" s="220" t="s">
        <v>403</v>
      </c>
      <c r="C528" s="225" t="n">
        <v>6.78999999999999</v>
      </c>
    </row>
    <row r="529" customFormat="false" ht="13.5" hidden="false" customHeight="true" outlineLevel="0" collapsed="false">
      <c r="A529" s="220" t="s">
        <v>479</v>
      </c>
      <c r="B529" s="220" t="s">
        <v>444</v>
      </c>
      <c r="C529" s="225" t="n">
        <v>21.5</v>
      </c>
    </row>
    <row r="530" customFormat="false" ht="13.5" hidden="false" customHeight="true" outlineLevel="0" collapsed="false">
      <c r="A530" s="220" t="s">
        <v>479</v>
      </c>
      <c r="B530" s="220" t="s">
        <v>367</v>
      </c>
      <c r="C530" s="225" t="n">
        <v>1365.503</v>
      </c>
    </row>
    <row r="531" customFormat="false" ht="13.5" hidden="false" customHeight="true" outlineLevel="0" collapsed="false">
      <c r="A531" s="220" t="s">
        <v>479</v>
      </c>
      <c r="B531" s="220" t="s">
        <v>368</v>
      </c>
      <c r="C531" s="225" t="n">
        <v>152.948</v>
      </c>
    </row>
    <row r="532" customFormat="false" ht="13.5" hidden="false" customHeight="true" outlineLevel="0" collapsed="false">
      <c r="A532" s="220" t="s">
        <v>479</v>
      </c>
      <c r="B532" s="220" t="s">
        <v>62</v>
      </c>
      <c r="C532" s="225" t="n">
        <v>27.58</v>
      </c>
    </row>
    <row r="533" customFormat="false" ht="13.5" hidden="false" customHeight="true" outlineLevel="0" collapsed="false">
      <c r="A533" s="220" t="s">
        <v>479</v>
      </c>
      <c r="B533" s="220" t="s">
        <v>371</v>
      </c>
      <c r="C533" s="225" t="n">
        <v>15614.0525</v>
      </c>
    </row>
    <row r="534" customFormat="false" ht="13.5" hidden="false" customHeight="true" outlineLevel="0" collapsed="false">
      <c r="A534" s="220" t="s">
        <v>479</v>
      </c>
      <c r="B534" s="220" t="s">
        <v>372</v>
      </c>
      <c r="C534" s="225" t="n">
        <v>324.8</v>
      </c>
    </row>
    <row r="535" customFormat="false" ht="13.5" hidden="false" customHeight="true" outlineLevel="0" collapsed="false">
      <c r="A535" s="220" t="s">
        <v>479</v>
      </c>
      <c r="B535" s="220" t="s">
        <v>373</v>
      </c>
      <c r="C535" s="225" t="n">
        <v>674.929999999999</v>
      </c>
    </row>
    <row r="536" customFormat="false" ht="13.5" hidden="false" customHeight="true" outlineLevel="0" collapsed="false">
      <c r="A536" s="220" t="s">
        <v>479</v>
      </c>
      <c r="B536" s="220" t="s">
        <v>374</v>
      </c>
      <c r="C536" s="225" t="n">
        <v>307.231</v>
      </c>
    </row>
    <row r="537" customFormat="false" ht="13.5" hidden="false" customHeight="true" outlineLevel="0" collapsed="false">
      <c r="A537" s="220" t="s">
        <v>479</v>
      </c>
      <c r="B537" s="220" t="s">
        <v>375</v>
      </c>
      <c r="C537" s="225" t="n">
        <v>621.979999999999</v>
      </c>
    </row>
    <row r="538" customFormat="false" ht="13.5" hidden="false" customHeight="true" outlineLevel="0" collapsed="false">
      <c r="A538" s="220" t="s">
        <v>479</v>
      </c>
      <c r="B538" s="220" t="s">
        <v>376</v>
      </c>
      <c r="C538" s="225" t="n">
        <v>717.830999999999</v>
      </c>
    </row>
    <row r="539" customFormat="false" ht="13.5" hidden="false" customHeight="true" outlineLevel="0" collapsed="false">
      <c r="A539" s="220" t="s">
        <v>479</v>
      </c>
      <c r="B539" s="220" t="s">
        <v>377</v>
      </c>
      <c r="C539" s="225" t="n">
        <v>0.48</v>
      </c>
    </row>
    <row r="540" customFormat="false" ht="13.5" hidden="false" customHeight="true" outlineLevel="0" collapsed="false">
      <c r="A540" s="220" t="s">
        <v>479</v>
      </c>
      <c r="B540" s="220" t="s">
        <v>378</v>
      </c>
      <c r="C540" s="225" t="n">
        <v>401.027</v>
      </c>
    </row>
    <row r="541" customFormat="false" ht="13.5" hidden="false" customHeight="true" outlineLevel="0" collapsed="false">
      <c r="A541" s="220" t="s">
        <v>479</v>
      </c>
      <c r="B541" s="220" t="s">
        <v>379</v>
      </c>
      <c r="C541" s="225" t="n">
        <v>15900.213</v>
      </c>
    </row>
    <row r="542" customFormat="false" ht="13.5" hidden="false" customHeight="true" outlineLevel="0" collapsed="false">
      <c r="A542" s="220" t="s">
        <v>479</v>
      </c>
      <c r="B542" s="220" t="s">
        <v>380</v>
      </c>
      <c r="C542" s="225" t="n">
        <v>2570.08</v>
      </c>
    </row>
    <row r="543" customFormat="false" ht="13.5" hidden="false" customHeight="true" outlineLevel="0" collapsed="false">
      <c r="A543" s="220" t="s">
        <v>479</v>
      </c>
      <c r="B543" s="220" t="s">
        <v>422</v>
      </c>
      <c r="C543" s="225" t="n">
        <v>53.1699999999999</v>
      </c>
    </row>
    <row r="544" customFormat="false" ht="13.5" hidden="false" customHeight="true" outlineLevel="0" collapsed="false">
      <c r="A544" s="220" t="s">
        <v>479</v>
      </c>
      <c r="B544" s="220" t="s">
        <v>383</v>
      </c>
      <c r="C544" s="225" t="n">
        <v>150.686</v>
      </c>
    </row>
    <row r="545" customFormat="false" ht="13.5" hidden="false" customHeight="true" outlineLevel="0" collapsed="false">
      <c r="A545" s="220" t="s">
        <v>479</v>
      </c>
      <c r="B545" s="220" t="s">
        <v>386</v>
      </c>
      <c r="C545" s="225" t="n">
        <v>0.791999999999999</v>
      </c>
    </row>
    <row r="546" customFormat="false" ht="13.5" hidden="false" customHeight="true" outlineLevel="0" collapsed="false">
      <c r="A546" s="220" t="s">
        <v>479</v>
      </c>
      <c r="B546" s="220" t="s">
        <v>388</v>
      </c>
      <c r="C546" s="225" t="n">
        <v>23.805</v>
      </c>
    </row>
    <row r="547" customFormat="false" ht="13.5" hidden="false" customHeight="true" outlineLevel="0" collapsed="false">
      <c r="A547" s="220" t="s">
        <v>479</v>
      </c>
      <c r="B547" s="220" t="s">
        <v>391</v>
      </c>
      <c r="C547" s="225" t="n">
        <v>6.29</v>
      </c>
    </row>
    <row r="548" customFormat="false" ht="13.5" hidden="false" customHeight="true" outlineLevel="0" collapsed="false">
      <c r="A548" s="220" t="s">
        <v>479</v>
      </c>
      <c r="B548" s="220" t="s">
        <v>19</v>
      </c>
      <c r="C548" s="225" t="n">
        <v>2395.174</v>
      </c>
    </row>
    <row r="549" customFormat="false" ht="13.5" hidden="false" customHeight="true" outlineLevel="0" collapsed="false">
      <c r="A549" s="220" t="s">
        <v>479</v>
      </c>
      <c r="B549" s="220" t="s">
        <v>495</v>
      </c>
      <c r="C549" s="225" t="n">
        <v>2189.972</v>
      </c>
    </row>
    <row r="550" customFormat="false" ht="13.5" hidden="false" customHeight="true" outlineLevel="0" collapsed="false">
      <c r="A550" s="220" t="s">
        <v>479</v>
      </c>
      <c r="B550" s="220" t="s">
        <v>474</v>
      </c>
      <c r="C550" s="225" t="n">
        <v>1.45</v>
      </c>
    </row>
    <row r="551" customFormat="false" ht="13.5" hidden="false" customHeight="true" outlineLevel="0" collapsed="false">
      <c r="A551" s="220" t="s">
        <v>479</v>
      </c>
      <c r="B551" s="220" t="s">
        <v>496</v>
      </c>
      <c r="C551" s="225" t="n">
        <v>0.2</v>
      </c>
    </row>
    <row r="552" customFormat="false" ht="13.5" hidden="false" customHeight="true" outlineLevel="0" collapsed="false">
      <c r="A552" s="220" t="s">
        <v>479</v>
      </c>
      <c r="B552" s="220" t="s">
        <v>394</v>
      </c>
      <c r="C552" s="225" t="n">
        <v>110.86</v>
      </c>
    </row>
    <row r="553" customFormat="false" ht="13.5" hidden="false" customHeight="true" outlineLevel="0" collapsed="false">
      <c r="A553" s="220" t="s">
        <v>479</v>
      </c>
      <c r="B553" s="220" t="s">
        <v>395</v>
      </c>
      <c r="C553" s="225" t="n">
        <v>95.3619999999999</v>
      </c>
    </row>
    <row r="554" customFormat="false" ht="13.5" hidden="false" customHeight="true" outlineLevel="0" collapsed="false">
      <c r="A554" s="220" t="s">
        <v>479</v>
      </c>
      <c r="B554" s="220" t="s">
        <v>411</v>
      </c>
      <c r="C554" s="225" t="n">
        <v>105.32</v>
      </c>
    </row>
    <row r="555" customFormat="false" ht="13.5" hidden="false" customHeight="true" outlineLevel="0" collapsed="false">
      <c r="A555" s="220" t="s">
        <v>479</v>
      </c>
      <c r="B555" s="220" t="s">
        <v>397</v>
      </c>
      <c r="C555" s="225" t="n">
        <v>38.75</v>
      </c>
    </row>
    <row r="556" customFormat="false" ht="13.5" hidden="false" customHeight="true" outlineLevel="0" collapsed="false">
      <c r="A556" s="220" t="s">
        <v>479</v>
      </c>
      <c r="B556" s="220" t="s">
        <v>398</v>
      </c>
      <c r="C556" s="225" t="n">
        <v>1451.841</v>
      </c>
    </row>
    <row r="557" customFormat="false" ht="13.5" hidden="false" customHeight="true" outlineLevel="0" collapsed="false">
      <c r="A557" s="220" t="s">
        <v>479</v>
      </c>
      <c r="B557" s="220" t="s">
        <v>497</v>
      </c>
      <c r="C557" s="225" t="n">
        <v>196.06</v>
      </c>
    </row>
    <row r="558" customFormat="false" ht="13.5" hidden="false" customHeight="true" outlineLevel="0" collapsed="false">
      <c r="A558" s="220" t="s">
        <v>479</v>
      </c>
      <c r="B558" s="220" t="s">
        <v>498</v>
      </c>
      <c r="C558" s="225" t="n">
        <v>1.9</v>
      </c>
    </row>
    <row r="559" customFormat="false" ht="13.5" hidden="false" customHeight="true" outlineLevel="0" collapsed="false">
      <c r="A559" s="220" t="s">
        <v>479</v>
      </c>
      <c r="B559" s="220" t="s">
        <v>96</v>
      </c>
      <c r="C559" s="225" t="n">
        <v>4792.237</v>
      </c>
    </row>
    <row r="560" customFormat="false" ht="13.5" hidden="false" customHeight="true" outlineLevel="0" collapsed="false">
      <c r="A560" s="220" t="s">
        <v>479</v>
      </c>
      <c r="B560" s="220" t="s">
        <v>499</v>
      </c>
      <c r="C560" s="225" t="n">
        <v>1.12</v>
      </c>
    </row>
    <row r="561" customFormat="false" ht="13.5" hidden="false" customHeight="true" outlineLevel="0" collapsed="false">
      <c r="A561" s="220" t="s">
        <v>479</v>
      </c>
      <c r="B561" s="220" t="s">
        <v>500</v>
      </c>
      <c r="C561" s="225" t="n">
        <v>0.919999999999999</v>
      </c>
    </row>
    <row r="562" customFormat="false" ht="13.5" hidden="false" customHeight="true" outlineLevel="0" collapsed="false">
      <c r="A562" s="220" t="s">
        <v>479</v>
      </c>
      <c r="B562" s="220" t="s">
        <v>478</v>
      </c>
      <c r="C562" s="225" t="n">
        <v>1.1</v>
      </c>
    </row>
    <row r="563" customFormat="false" ht="13.5" hidden="false" customHeight="true" outlineLevel="0" collapsed="false">
      <c r="A563" s="226"/>
      <c r="B563" s="227" t="s">
        <v>399</v>
      </c>
      <c r="C563" s="228" t="n">
        <f aca="false">SUM(C439:C562)</f>
        <v>112451.8284</v>
      </c>
    </row>
    <row r="564" customFormat="false" ht="13.5" hidden="false" customHeight="true" outlineLevel="0" collapsed="false">
      <c r="A564" s="220" t="s">
        <v>207</v>
      </c>
      <c r="B564" s="220" t="s">
        <v>427</v>
      </c>
      <c r="C564" s="225" t="n">
        <v>1.235</v>
      </c>
    </row>
    <row r="565" customFormat="false" ht="13.5" hidden="false" customHeight="true" outlineLevel="0" collapsed="false">
      <c r="A565" s="220" t="s">
        <v>207</v>
      </c>
      <c r="B565" s="220" t="s">
        <v>310</v>
      </c>
      <c r="C565" s="225" t="n">
        <v>0.16</v>
      </c>
    </row>
    <row r="566" customFormat="false" ht="13.5" hidden="false" customHeight="true" outlineLevel="0" collapsed="false">
      <c r="A566" s="220" t="s">
        <v>207</v>
      </c>
      <c r="B566" s="220" t="s">
        <v>317</v>
      </c>
      <c r="C566" s="225" t="n">
        <v>0.0599999999999999</v>
      </c>
    </row>
    <row r="567" customFormat="false" ht="13.5" hidden="false" customHeight="true" outlineLevel="0" collapsed="false">
      <c r="A567" s="220" t="s">
        <v>207</v>
      </c>
      <c r="B567" s="220" t="s">
        <v>318</v>
      </c>
      <c r="C567" s="225" t="n">
        <v>0.599999999999999</v>
      </c>
    </row>
    <row r="568" customFormat="false" ht="13.5" hidden="false" customHeight="true" outlineLevel="0" collapsed="false">
      <c r="A568" s="220" t="s">
        <v>207</v>
      </c>
      <c r="B568" s="220" t="s">
        <v>321</v>
      </c>
      <c r="C568" s="225" t="n">
        <v>0.455</v>
      </c>
    </row>
    <row r="569" customFormat="false" ht="13.5" hidden="false" customHeight="true" outlineLevel="0" collapsed="false">
      <c r="A569" s="220" t="s">
        <v>207</v>
      </c>
      <c r="B569" s="220" t="s">
        <v>420</v>
      </c>
      <c r="C569" s="225" t="n">
        <v>7.85999999999999</v>
      </c>
    </row>
    <row r="570" customFormat="false" ht="13.5" hidden="false" customHeight="true" outlineLevel="0" collapsed="false">
      <c r="A570" s="220" t="s">
        <v>207</v>
      </c>
      <c r="B570" s="220" t="s">
        <v>347</v>
      </c>
      <c r="C570" s="225" t="n">
        <v>0.909099999999999</v>
      </c>
    </row>
    <row r="571" customFormat="false" ht="13.5" hidden="false" customHeight="true" outlineLevel="0" collapsed="false">
      <c r="A571" s="220" t="s">
        <v>207</v>
      </c>
      <c r="B571" s="220" t="s">
        <v>349</v>
      </c>
      <c r="C571" s="225" t="n">
        <v>1.152</v>
      </c>
    </row>
    <row r="572" customFormat="false" ht="13.5" hidden="false" customHeight="true" outlineLevel="0" collapsed="false">
      <c r="A572" s="220" t="s">
        <v>207</v>
      </c>
      <c r="B572" s="220" t="s">
        <v>351</v>
      </c>
      <c r="C572" s="225" t="n">
        <v>0.182</v>
      </c>
    </row>
    <row r="573" customFormat="false" ht="13.5" hidden="false" customHeight="true" outlineLevel="0" collapsed="false">
      <c r="A573" s="220" t="s">
        <v>207</v>
      </c>
      <c r="B573" s="220" t="s">
        <v>353</v>
      </c>
      <c r="C573" s="225" t="n">
        <v>0.02</v>
      </c>
    </row>
    <row r="574" customFormat="false" ht="13.5" hidden="false" customHeight="true" outlineLevel="0" collapsed="false">
      <c r="A574" s="220" t="s">
        <v>207</v>
      </c>
      <c r="B574" s="220" t="s">
        <v>355</v>
      </c>
      <c r="C574" s="225" t="n">
        <v>0.035</v>
      </c>
    </row>
    <row r="575" customFormat="false" ht="13.5" hidden="false" customHeight="true" outlineLevel="0" collapsed="false">
      <c r="A575" s="220" t="s">
        <v>207</v>
      </c>
      <c r="B575" s="220" t="s">
        <v>356</v>
      </c>
      <c r="C575" s="225" t="n">
        <v>11.589</v>
      </c>
    </row>
    <row r="576" customFormat="false" ht="13.5" hidden="false" customHeight="true" outlineLevel="0" collapsed="false">
      <c r="A576" s="220" t="s">
        <v>207</v>
      </c>
      <c r="B576" s="220" t="s">
        <v>501</v>
      </c>
      <c r="C576" s="225" t="n">
        <v>0.45</v>
      </c>
    </row>
    <row r="577" customFormat="false" ht="13.5" hidden="false" customHeight="true" outlineLevel="0" collapsed="false">
      <c r="A577" s="220" t="s">
        <v>207</v>
      </c>
      <c r="B577" s="220" t="s">
        <v>359</v>
      </c>
      <c r="C577" s="225" t="n">
        <v>0.39</v>
      </c>
    </row>
    <row r="578" customFormat="false" ht="13.5" hidden="false" customHeight="true" outlineLevel="0" collapsed="false">
      <c r="A578" s="220" t="s">
        <v>207</v>
      </c>
      <c r="B578" s="220" t="s">
        <v>385</v>
      </c>
      <c r="C578" s="225" t="n">
        <v>0.4696</v>
      </c>
    </row>
    <row r="579" customFormat="false" ht="13.5" hidden="false" customHeight="true" outlineLevel="0" collapsed="false">
      <c r="A579" s="226"/>
      <c r="B579" s="227" t="s">
        <v>399</v>
      </c>
      <c r="C579" s="228" t="n">
        <f aca="false">SUM(C564:C578)</f>
        <v>25.5667</v>
      </c>
    </row>
    <row r="580" customFormat="false" ht="13.5" hidden="false" customHeight="true" outlineLevel="0" collapsed="false">
      <c r="A580" s="220" t="s">
        <v>209</v>
      </c>
      <c r="B580" s="220" t="s">
        <v>298</v>
      </c>
      <c r="C580" s="225" t="n">
        <v>2.24</v>
      </c>
    </row>
    <row r="581" customFormat="false" ht="13.5" hidden="false" customHeight="true" outlineLevel="0" collapsed="false">
      <c r="A581" s="220" t="s">
        <v>209</v>
      </c>
      <c r="B581" s="220" t="s">
        <v>450</v>
      </c>
      <c r="C581" s="225" t="n">
        <v>36.753</v>
      </c>
    </row>
    <row r="582" customFormat="false" ht="13.5" hidden="false" customHeight="true" outlineLevel="0" collapsed="false">
      <c r="A582" s="220" t="s">
        <v>209</v>
      </c>
      <c r="B582" s="220" t="s">
        <v>299</v>
      </c>
      <c r="C582" s="225" t="n">
        <v>1.95</v>
      </c>
    </row>
    <row r="583" customFormat="false" ht="13.5" hidden="false" customHeight="true" outlineLevel="0" collapsed="false">
      <c r="A583" s="220" t="s">
        <v>209</v>
      </c>
      <c r="B583" s="220" t="s">
        <v>502</v>
      </c>
      <c r="C583" s="225" t="n">
        <v>1.48</v>
      </c>
    </row>
    <row r="584" customFormat="false" ht="13.5" hidden="false" customHeight="true" outlineLevel="0" collapsed="false">
      <c r="A584" s="220" t="s">
        <v>209</v>
      </c>
      <c r="B584" s="220" t="s">
        <v>304</v>
      </c>
      <c r="C584" s="225" t="n">
        <v>16.8195</v>
      </c>
    </row>
    <row r="585" customFormat="false" ht="13.5" hidden="false" customHeight="true" outlineLevel="0" collapsed="false">
      <c r="A585" s="220" t="s">
        <v>209</v>
      </c>
      <c r="B585" s="220" t="s">
        <v>419</v>
      </c>
      <c r="C585" s="225" t="n">
        <v>208.582</v>
      </c>
    </row>
    <row r="586" customFormat="false" ht="13.5" hidden="false" customHeight="true" outlineLevel="0" collapsed="false">
      <c r="A586" s="220" t="s">
        <v>209</v>
      </c>
      <c r="B586" s="220" t="s">
        <v>503</v>
      </c>
      <c r="C586" s="225" t="n">
        <v>0.25</v>
      </c>
    </row>
    <row r="587" customFormat="false" ht="13.5" hidden="false" customHeight="true" outlineLevel="0" collapsed="false">
      <c r="A587" s="220" t="s">
        <v>209</v>
      </c>
      <c r="B587" s="220" t="s">
        <v>408</v>
      </c>
      <c r="C587" s="225" t="n">
        <v>0.028</v>
      </c>
    </row>
    <row r="588" customFormat="false" ht="13.5" hidden="false" customHeight="true" outlineLevel="0" collapsed="false">
      <c r="A588" s="220" t="s">
        <v>209</v>
      </c>
      <c r="B588" s="220" t="s">
        <v>504</v>
      </c>
      <c r="C588" s="225" t="n">
        <v>4.53</v>
      </c>
    </row>
    <row r="589" customFormat="false" ht="13.5" hidden="false" customHeight="true" outlineLevel="0" collapsed="false">
      <c r="A589" s="220" t="s">
        <v>209</v>
      </c>
      <c r="B589" s="220" t="s">
        <v>505</v>
      </c>
      <c r="C589" s="225" t="n">
        <v>0.037</v>
      </c>
    </row>
    <row r="590" customFormat="false" ht="13.5" hidden="false" customHeight="true" outlineLevel="0" collapsed="false">
      <c r="A590" s="220" t="s">
        <v>209</v>
      </c>
      <c r="B590" s="220" t="s">
        <v>488</v>
      </c>
      <c r="C590" s="225" t="n">
        <v>1198.39</v>
      </c>
    </row>
    <row r="591" customFormat="false" ht="13.5" hidden="false" customHeight="true" outlineLevel="0" collapsed="false">
      <c r="A591" s="220" t="s">
        <v>209</v>
      </c>
      <c r="B591" s="220" t="s">
        <v>506</v>
      </c>
      <c r="C591" s="225" t="n">
        <v>278.4</v>
      </c>
    </row>
    <row r="592" customFormat="false" ht="13.5" hidden="false" customHeight="true" outlineLevel="0" collapsed="false">
      <c r="A592" s="220" t="s">
        <v>209</v>
      </c>
      <c r="B592" s="220" t="s">
        <v>315</v>
      </c>
      <c r="C592" s="225" t="n">
        <v>0.629999999999999</v>
      </c>
    </row>
    <row r="593" customFormat="false" ht="13.5" hidden="false" customHeight="true" outlineLevel="0" collapsed="false">
      <c r="A593" s="220" t="s">
        <v>209</v>
      </c>
      <c r="B593" s="220" t="s">
        <v>323</v>
      </c>
      <c r="C593" s="225" t="n">
        <v>0.26</v>
      </c>
    </row>
    <row r="594" customFormat="false" ht="13.5" hidden="false" customHeight="true" outlineLevel="0" collapsed="false">
      <c r="A594" s="220" t="s">
        <v>209</v>
      </c>
      <c r="B594" s="220" t="s">
        <v>507</v>
      </c>
      <c r="C594" s="225" t="n">
        <v>2.66</v>
      </c>
    </row>
    <row r="595" customFormat="false" ht="13.5" hidden="false" customHeight="true" outlineLevel="0" collapsed="false">
      <c r="A595" s="220" t="s">
        <v>209</v>
      </c>
      <c r="B595" s="220" t="s">
        <v>332</v>
      </c>
      <c r="C595" s="225" t="n">
        <v>27.27</v>
      </c>
    </row>
    <row r="596" customFormat="false" ht="13.5" hidden="false" customHeight="true" outlineLevel="0" collapsed="false">
      <c r="A596" s="220" t="s">
        <v>209</v>
      </c>
      <c r="B596" s="220" t="s">
        <v>337</v>
      </c>
      <c r="C596" s="225" t="n">
        <v>0.57</v>
      </c>
    </row>
    <row r="597" customFormat="false" ht="13.5" hidden="false" customHeight="true" outlineLevel="0" collapsed="false">
      <c r="A597" s="220" t="s">
        <v>209</v>
      </c>
      <c r="B597" s="220" t="s">
        <v>58</v>
      </c>
      <c r="C597" s="225" t="n">
        <v>0.999999999999999</v>
      </c>
    </row>
    <row r="598" customFormat="false" ht="13.5" hidden="false" customHeight="true" outlineLevel="0" collapsed="false">
      <c r="A598" s="220" t="s">
        <v>209</v>
      </c>
      <c r="B598" s="220" t="s">
        <v>347</v>
      </c>
      <c r="C598" s="225" t="n">
        <v>0.706999999999999</v>
      </c>
    </row>
    <row r="599" customFormat="false" ht="13.5" hidden="false" customHeight="true" outlineLevel="0" collapsed="false">
      <c r="A599" s="220" t="s">
        <v>209</v>
      </c>
      <c r="B599" s="220" t="s">
        <v>349</v>
      </c>
      <c r="C599" s="225" t="n">
        <v>4.65</v>
      </c>
    </row>
    <row r="600" customFormat="false" ht="13.5" hidden="false" customHeight="true" outlineLevel="0" collapsed="false">
      <c r="A600" s="220" t="s">
        <v>209</v>
      </c>
      <c r="B600" s="220" t="s">
        <v>351</v>
      </c>
      <c r="C600" s="225" t="n">
        <v>3.025</v>
      </c>
    </row>
    <row r="601" customFormat="false" ht="13.5" hidden="false" customHeight="true" outlineLevel="0" collapsed="false">
      <c r="A601" s="220" t="s">
        <v>209</v>
      </c>
      <c r="B601" s="220" t="s">
        <v>362</v>
      </c>
      <c r="C601" s="225" t="n">
        <v>0.846999999999999</v>
      </c>
    </row>
    <row r="602" customFormat="false" ht="13.5" hidden="false" customHeight="true" outlineLevel="0" collapsed="false">
      <c r="A602" s="220" t="s">
        <v>209</v>
      </c>
      <c r="B602" s="220" t="s">
        <v>368</v>
      </c>
      <c r="C602" s="225" t="n">
        <v>37.379</v>
      </c>
    </row>
    <row r="603" customFormat="false" ht="13.5" hidden="false" customHeight="true" outlineLevel="0" collapsed="false">
      <c r="A603" s="220" t="s">
        <v>209</v>
      </c>
      <c r="B603" s="220" t="s">
        <v>373</v>
      </c>
      <c r="C603" s="225" t="n">
        <v>620.499999999999</v>
      </c>
    </row>
    <row r="604" customFormat="false" ht="13.5" hidden="false" customHeight="true" outlineLevel="0" collapsed="false">
      <c r="A604" s="220" t="s">
        <v>209</v>
      </c>
      <c r="B604" s="220" t="s">
        <v>375</v>
      </c>
      <c r="C604" s="225" t="n">
        <v>10.13</v>
      </c>
    </row>
    <row r="605" customFormat="false" ht="13.5" hidden="false" customHeight="true" outlineLevel="0" collapsed="false">
      <c r="A605" s="220" t="s">
        <v>209</v>
      </c>
      <c r="B605" s="220" t="s">
        <v>473</v>
      </c>
      <c r="C605" s="225" t="n">
        <v>0.56</v>
      </c>
    </row>
    <row r="606" customFormat="false" ht="13.5" hidden="false" customHeight="true" outlineLevel="0" collapsed="false">
      <c r="A606" s="220" t="s">
        <v>209</v>
      </c>
      <c r="B606" s="220" t="s">
        <v>377</v>
      </c>
      <c r="C606" s="225" t="n">
        <v>4.176</v>
      </c>
    </row>
    <row r="607" customFormat="false" ht="13.5" hidden="false" customHeight="true" outlineLevel="0" collapsed="false">
      <c r="A607" s="220" t="s">
        <v>209</v>
      </c>
      <c r="B607" s="220" t="s">
        <v>378</v>
      </c>
      <c r="C607" s="225" t="n">
        <v>1014.48</v>
      </c>
    </row>
    <row r="608" customFormat="false" ht="13.5" hidden="false" customHeight="true" outlineLevel="0" collapsed="false">
      <c r="A608" s="220" t="s">
        <v>209</v>
      </c>
      <c r="B608" s="220" t="s">
        <v>381</v>
      </c>
      <c r="C608" s="225" t="n">
        <v>5.08</v>
      </c>
    </row>
    <row r="609" customFormat="false" ht="13.5" hidden="false" customHeight="true" outlineLevel="0" collapsed="false">
      <c r="A609" s="220" t="s">
        <v>209</v>
      </c>
      <c r="B609" s="220" t="s">
        <v>422</v>
      </c>
      <c r="C609" s="225" t="n">
        <v>31.89</v>
      </c>
    </row>
    <row r="610" customFormat="false" ht="13.5" hidden="false" customHeight="true" outlineLevel="0" collapsed="false">
      <c r="A610" s="220" t="s">
        <v>209</v>
      </c>
      <c r="B610" s="220" t="s">
        <v>383</v>
      </c>
      <c r="C610" s="225" t="n">
        <v>154.12</v>
      </c>
    </row>
    <row r="611" customFormat="false" ht="13.5" hidden="false" customHeight="true" outlineLevel="0" collapsed="false">
      <c r="A611" s="220" t="s">
        <v>209</v>
      </c>
      <c r="B611" s="220" t="s">
        <v>385</v>
      </c>
      <c r="C611" s="225" t="n">
        <v>0.026</v>
      </c>
    </row>
    <row r="612" customFormat="false" ht="13.5" hidden="false" customHeight="true" outlineLevel="0" collapsed="false">
      <c r="A612" s="220" t="s">
        <v>209</v>
      </c>
      <c r="B612" s="220" t="s">
        <v>386</v>
      </c>
      <c r="C612" s="225" t="n">
        <v>0.589999999999999</v>
      </c>
    </row>
    <row r="613" customFormat="false" ht="13.5" hidden="false" customHeight="true" outlineLevel="0" collapsed="false">
      <c r="A613" s="220" t="s">
        <v>209</v>
      </c>
      <c r="B613" s="220" t="s">
        <v>388</v>
      </c>
      <c r="C613" s="225" t="n">
        <v>7.68499999999999</v>
      </c>
    </row>
    <row r="614" customFormat="false" ht="13.5" hidden="false" customHeight="true" outlineLevel="0" collapsed="false">
      <c r="A614" s="220" t="s">
        <v>209</v>
      </c>
      <c r="B614" s="220" t="s">
        <v>390</v>
      </c>
      <c r="C614" s="225" t="n">
        <v>111.5</v>
      </c>
    </row>
    <row r="615" customFormat="false" ht="13.5" hidden="false" customHeight="true" outlineLevel="0" collapsed="false">
      <c r="A615" s="220" t="s">
        <v>209</v>
      </c>
      <c r="B615" s="220" t="s">
        <v>508</v>
      </c>
      <c r="C615" s="225" t="n">
        <v>0.05</v>
      </c>
    </row>
    <row r="616" customFormat="false" ht="13.5" hidden="false" customHeight="true" outlineLevel="0" collapsed="false">
      <c r="A616" s="220" t="s">
        <v>209</v>
      </c>
      <c r="B616" s="220" t="s">
        <v>509</v>
      </c>
      <c r="C616" s="225" t="n">
        <v>58.022</v>
      </c>
    </row>
    <row r="617" customFormat="false" ht="13.5" hidden="false" customHeight="true" outlineLevel="0" collapsed="false">
      <c r="A617" s="220" t="s">
        <v>209</v>
      </c>
      <c r="B617" s="220" t="s">
        <v>510</v>
      </c>
      <c r="C617" s="225" t="n">
        <v>1.14</v>
      </c>
    </row>
    <row r="618" customFormat="false" ht="13.5" hidden="false" customHeight="true" outlineLevel="0" collapsed="false">
      <c r="A618" s="220" t="s">
        <v>209</v>
      </c>
      <c r="B618" s="220" t="s">
        <v>391</v>
      </c>
      <c r="C618" s="225" t="n">
        <v>161.97</v>
      </c>
    </row>
    <row r="619" customFormat="false" ht="13.5" hidden="false" customHeight="true" outlineLevel="0" collapsed="false">
      <c r="A619" s="220" t="s">
        <v>209</v>
      </c>
      <c r="B619" s="220" t="s">
        <v>398</v>
      </c>
      <c r="C619" s="225" t="n">
        <v>0.0699999999999999</v>
      </c>
    </row>
    <row r="620" customFormat="false" ht="13.5" hidden="false" customHeight="true" outlineLevel="0" collapsed="false">
      <c r="A620" s="226"/>
      <c r="B620" s="227" t="s">
        <v>399</v>
      </c>
      <c r="C620" s="228" t="n">
        <f aca="false">SUM(C580:C619)</f>
        <v>4010.4465</v>
      </c>
    </row>
    <row r="621" customFormat="false" ht="13.5" hidden="false" customHeight="true" outlineLevel="0" collapsed="false">
      <c r="A621" s="220" t="s">
        <v>211</v>
      </c>
      <c r="B621" s="220" t="s">
        <v>296</v>
      </c>
      <c r="C621" s="225" t="n">
        <v>6.00999999999999</v>
      </c>
    </row>
    <row r="622" customFormat="false" ht="13.5" hidden="false" customHeight="true" outlineLevel="0" collapsed="false">
      <c r="A622" s="220" t="s">
        <v>211</v>
      </c>
      <c r="B622" s="220" t="s">
        <v>297</v>
      </c>
      <c r="C622" s="225" t="n">
        <v>0.0799999999999999</v>
      </c>
    </row>
    <row r="623" customFormat="false" ht="13.5" hidden="false" customHeight="true" outlineLevel="0" collapsed="false">
      <c r="A623" s="220" t="s">
        <v>211</v>
      </c>
      <c r="B623" s="220" t="s">
        <v>511</v>
      </c>
      <c r="C623" s="225" t="n">
        <v>0.2</v>
      </c>
    </row>
    <row r="624" customFormat="false" ht="13.5" hidden="false" customHeight="true" outlineLevel="0" collapsed="false">
      <c r="A624" s="220" t="s">
        <v>211</v>
      </c>
      <c r="B624" s="220" t="s">
        <v>512</v>
      </c>
      <c r="C624" s="225" t="n">
        <v>9.99999999999999</v>
      </c>
    </row>
    <row r="625" customFormat="false" ht="13.5" hidden="false" customHeight="true" outlineLevel="0" collapsed="false">
      <c r="A625" s="220" t="s">
        <v>211</v>
      </c>
      <c r="B625" s="220" t="s">
        <v>513</v>
      </c>
      <c r="C625" s="225" t="n">
        <v>4.82</v>
      </c>
    </row>
    <row r="626" customFormat="false" ht="13.5" hidden="false" customHeight="true" outlineLevel="0" collapsed="false">
      <c r="A626" s="220" t="s">
        <v>211</v>
      </c>
      <c r="B626" s="220" t="s">
        <v>514</v>
      </c>
      <c r="C626" s="225" t="n">
        <v>0.39</v>
      </c>
    </row>
    <row r="627" customFormat="false" ht="13.5" hidden="false" customHeight="true" outlineLevel="0" collapsed="false">
      <c r="A627" s="220" t="s">
        <v>211</v>
      </c>
      <c r="B627" s="220" t="s">
        <v>407</v>
      </c>
      <c r="C627" s="225" t="n">
        <v>1.216</v>
      </c>
    </row>
    <row r="628" customFormat="false" ht="13.5" hidden="false" customHeight="true" outlineLevel="0" collapsed="false">
      <c r="A628" s="220" t="s">
        <v>211</v>
      </c>
      <c r="B628" s="220" t="s">
        <v>426</v>
      </c>
      <c r="C628" s="225" t="n">
        <v>70.0799999999999</v>
      </c>
    </row>
    <row r="629" customFormat="false" ht="13.5" hidden="false" customHeight="true" outlineLevel="0" collapsed="false">
      <c r="A629" s="220" t="s">
        <v>211</v>
      </c>
      <c r="B629" s="220" t="s">
        <v>303</v>
      </c>
      <c r="C629" s="225" t="n">
        <v>5.267</v>
      </c>
    </row>
    <row r="630" customFormat="false" ht="13.5" hidden="false" customHeight="true" outlineLevel="0" collapsed="false">
      <c r="A630" s="220" t="s">
        <v>211</v>
      </c>
      <c r="B630" s="220" t="s">
        <v>304</v>
      </c>
      <c r="C630" s="225" t="n">
        <v>0.23</v>
      </c>
    </row>
    <row r="631" customFormat="false" ht="13.5" hidden="false" customHeight="true" outlineLevel="0" collapsed="false">
      <c r="A631" s="220" t="s">
        <v>211</v>
      </c>
      <c r="B631" s="220" t="s">
        <v>305</v>
      </c>
      <c r="C631" s="225" t="n">
        <v>5.112</v>
      </c>
    </row>
    <row r="632" customFormat="false" ht="13.5" hidden="false" customHeight="true" outlineLevel="0" collapsed="false">
      <c r="A632" s="220" t="s">
        <v>211</v>
      </c>
      <c r="B632" s="220" t="s">
        <v>307</v>
      </c>
      <c r="C632" s="225" t="n">
        <v>24.95</v>
      </c>
    </row>
    <row r="633" customFormat="false" ht="13.5" hidden="false" customHeight="true" outlineLevel="0" collapsed="false">
      <c r="A633" s="220" t="s">
        <v>211</v>
      </c>
      <c r="B633" s="220" t="s">
        <v>429</v>
      </c>
      <c r="C633" s="225" t="n">
        <v>1.317</v>
      </c>
    </row>
    <row r="634" customFormat="false" ht="13.5" hidden="false" customHeight="true" outlineLevel="0" collapsed="false">
      <c r="A634" s="220" t="s">
        <v>211</v>
      </c>
      <c r="B634" s="220" t="s">
        <v>515</v>
      </c>
      <c r="C634" s="225" t="n">
        <v>0.285</v>
      </c>
    </row>
    <row r="635" customFormat="false" ht="13.5" hidden="false" customHeight="true" outlineLevel="0" collapsed="false">
      <c r="A635" s="220" t="s">
        <v>211</v>
      </c>
      <c r="B635" s="220" t="s">
        <v>431</v>
      </c>
      <c r="C635" s="225" t="n">
        <v>15.94</v>
      </c>
    </row>
    <row r="636" customFormat="false" ht="13.5" hidden="false" customHeight="true" outlineLevel="0" collapsed="false">
      <c r="A636" s="220" t="s">
        <v>211</v>
      </c>
      <c r="B636" s="220" t="s">
        <v>401</v>
      </c>
      <c r="C636" s="225" t="n">
        <v>17.4</v>
      </c>
    </row>
    <row r="637" customFormat="false" ht="13.5" hidden="false" customHeight="true" outlineLevel="0" collapsed="false">
      <c r="A637" s="220" t="s">
        <v>211</v>
      </c>
      <c r="B637" s="220" t="s">
        <v>309</v>
      </c>
      <c r="C637" s="225" t="n">
        <v>0.025</v>
      </c>
    </row>
    <row r="638" customFormat="false" ht="13.5" hidden="false" customHeight="true" outlineLevel="0" collapsed="false">
      <c r="A638" s="220" t="s">
        <v>211</v>
      </c>
      <c r="B638" s="220" t="s">
        <v>516</v>
      </c>
      <c r="C638" s="225" t="n">
        <v>506.2</v>
      </c>
    </row>
    <row r="639" customFormat="false" ht="13.5" hidden="false" customHeight="true" outlineLevel="0" collapsed="false">
      <c r="A639" s="220" t="s">
        <v>211</v>
      </c>
      <c r="B639" s="220" t="s">
        <v>310</v>
      </c>
      <c r="C639" s="225" t="n">
        <v>1154.4445</v>
      </c>
    </row>
    <row r="640" customFormat="false" ht="13.5" hidden="false" customHeight="true" outlineLevel="0" collapsed="false">
      <c r="A640" s="220" t="s">
        <v>211</v>
      </c>
      <c r="B640" s="220" t="s">
        <v>311</v>
      </c>
      <c r="C640" s="225" t="n">
        <v>3641.937</v>
      </c>
    </row>
    <row r="641" customFormat="false" ht="13.5" hidden="false" customHeight="true" outlineLevel="0" collapsed="false">
      <c r="A641" s="220" t="s">
        <v>211</v>
      </c>
      <c r="B641" s="220" t="s">
        <v>312</v>
      </c>
      <c r="C641" s="225" t="n">
        <v>376.16</v>
      </c>
    </row>
    <row r="642" customFormat="false" ht="13.5" hidden="false" customHeight="true" outlineLevel="0" collapsed="false">
      <c r="A642" s="220" t="s">
        <v>211</v>
      </c>
      <c r="B642" s="220" t="s">
        <v>489</v>
      </c>
      <c r="C642" s="225" t="n">
        <v>2.25</v>
      </c>
    </row>
    <row r="643" customFormat="false" ht="13.5" hidden="false" customHeight="true" outlineLevel="0" collapsed="false">
      <c r="A643" s="220" t="s">
        <v>211</v>
      </c>
      <c r="B643" s="220" t="s">
        <v>313</v>
      </c>
      <c r="C643" s="225" t="n">
        <v>571.581999999999</v>
      </c>
    </row>
    <row r="644" customFormat="false" ht="13.5" hidden="false" customHeight="true" outlineLevel="0" collapsed="false">
      <c r="A644" s="220" t="s">
        <v>211</v>
      </c>
      <c r="B644" s="220" t="s">
        <v>314</v>
      </c>
      <c r="C644" s="225" t="n">
        <v>1116.169</v>
      </c>
    </row>
    <row r="645" customFormat="false" ht="13.5" hidden="false" customHeight="true" outlineLevel="0" collapsed="false">
      <c r="A645" s="220" t="s">
        <v>211</v>
      </c>
      <c r="B645" s="220" t="s">
        <v>517</v>
      </c>
      <c r="C645" s="225" t="n">
        <v>3.107</v>
      </c>
    </row>
    <row r="646" customFormat="false" ht="13.5" hidden="false" customHeight="true" outlineLevel="0" collapsed="false">
      <c r="A646" s="220" t="s">
        <v>211</v>
      </c>
      <c r="B646" s="220" t="s">
        <v>315</v>
      </c>
      <c r="C646" s="225" t="n">
        <v>178.9185</v>
      </c>
    </row>
    <row r="647" customFormat="false" ht="13.5" hidden="false" customHeight="true" outlineLevel="0" collapsed="false">
      <c r="A647" s="220" t="s">
        <v>211</v>
      </c>
      <c r="B647" s="220" t="s">
        <v>438</v>
      </c>
      <c r="C647" s="225" t="n">
        <v>23.204</v>
      </c>
    </row>
    <row r="648" customFormat="false" ht="13.5" hidden="false" customHeight="true" outlineLevel="0" collapsed="false">
      <c r="A648" s="220" t="s">
        <v>211</v>
      </c>
      <c r="B648" s="220" t="s">
        <v>316</v>
      </c>
      <c r="C648" s="225" t="n">
        <v>46.1899</v>
      </c>
    </row>
    <row r="649" customFormat="false" ht="13.5" hidden="false" customHeight="true" outlineLevel="0" collapsed="false">
      <c r="A649" s="220" t="s">
        <v>211</v>
      </c>
      <c r="B649" s="220" t="s">
        <v>317</v>
      </c>
      <c r="C649" s="225" t="n">
        <v>14.784</v>
      </c>
    </row>
    <row r="650" customFormat="false" ht="13.5" hidden="false" customHeight="true" outlineLevel="0" collapsed="false">
      <c r="A650" s="220" t="s">
        <v>211</v>
      </c>
      <c r="B650" s="220" t="s">
        <v>518</v>
      </c>
      <c r="C650" s="225" t="n">
        <v>0.41</v>
      </c>
    </row>
    <row r="651" customFormat="false" ht="13.5" hidden="false" customHeight="true" outlineLevel="0" collapsed="false">
      <c r="A651" s="220" t="s">
        <v>211</v>
      </c>
      <c r="B651" s="220" t="s">
        <v>318</v>
      </c>
      <c r="C651" s="225" t="n">
        <v>21.248</v>
      </c>
    </row>
    <row r="652" customFormat="false" ht="13.5" hidden="false" customHeight="true" outlineLevel="0" collapsed="false">
      <c r="A652" s="220" t="s">
        <v>211</v>
      </c>
      <c r="B652" s="220" t="s">
        <v>319</v>
      </c>
      <c r="C652" s="225" t="n">
        <v>0.265</v>
      </c>
    </row>
    <row r="653" customFormat="false" ht="13.5" hidden="false" customHeight="true" outlineLevel="0" collapsed="false">
      <c r="A653" s="220" t="s">
        <v>211</v>
      </c>
      <c r="B653" s="220" t="s">
        <v>320</v>
      </c>
      <c r="C653" s="225" t="n">
        <v>0.035</v>
      </c>
    </row>
    <row r="654" customFormat="false" ht="13.5" hidden="false" customHeight="true" outlineLevel="0" collapsed="false">
      <c r="A654" s="220" t="s">
        <v>211</v>
      </c>
      <c r="B654" s="220" t="s">
        <v>321</v>
      </c>
      <c r="C654" s="225" t="n">
        <v>0.194</v>
      </c>
    </row>
    <row r="655" customFormat="false" ht="13.5" hidden="false" customHeight="true" outlineLevel="0" collapsed="false">
      <c r="A655" s="220" t="s">
        <v>211</v>
      </c>
      <c r="B655" s="220" t="s">
        <v>492</v>
      </c>
      <c r="C655" s="225" t="n">
        <v>0.02</v>
      </c>
    </row>
    <row r="656" customFormat="false" ht="13.5" hidden="false" customHeight="true" outlineLevel="0" collapsed="false">
      <c r="A656" s="220" t="s">
        <v>211</v>
      </c>
      <c r="B656" s="220" t="s">
        <v>519</v>
      </c>
      <c r="C656" s="225" t="n">
        <v>4.32</v>
      </c>
    </row>
    <row r="657" customFormat="false" ht="13.5" hidden="false" customHeight="true" outlineLevel="0" collapsed="false">
      <c r="A657" s="220" t="s">
        <v>211</v>
      </c>
      <c r="B657" s="220" t="s">
        <v>52</v>
      </c>
      <c r="C657" s="225" t="n">
        <v>0.0779999999999999</v>
      </c>
    </row>
    <row r="658" customFormat="false" ht="13.5" hidden="false" customHeight="true" outlineLevel="0" collapsed="false">
      <c r="A658" s="220" t="s">
        <v>211</v>
      </c>
      <c r="B658" s="220" t="s">
        <v>31</v>
      </c>
      <c r="C658" s="225" t="n">
        <v>0.899999999999999</v>
      </c>
    </row>
    <row r="659" customFormat="false" ht="13.5" hidden="false" customHeight="true" outlineLevel="0" collapsed="false">
      <c r="A659" s="220" t="s">
        <v>211</v>
      </c>
      <c r="B659" s="220" t="s">
        <v>324</v>
      </c>
      <c r="C659" s="225" t="n">
        <v>747.379999999999</v>
      </c>
    </row>
    <row r="660" customFormat="false" ht="13.5" hidden="false" customHeight="true" outlineLevel="0" collapsed="false">
      <c r="A660" s="220" t="s">
        <v>211</v>
      </c>
      <c r="B660" s="220" t="s">
        <v>20</v>
      </c>
      <c r="C660" s="225" t="n">
        <v>9.14999999999999</v>
      </c>
    </row>
    <row r="661" customFormat="false" ht="13.5" hidden="false" customHeight="true" outlineLevel="0" collapsed="false">
      <c r="A661" s="220" t="s">
        <v>211</v>
      </c>
      <c r="B661" s="220" t="s">
        <v>325</v>
      </c>
      <c r="C661" s="225" t="n">
        <v>95.0999999999999</v>
      </c>
    </row>
    <row r="662" customFormat="false" ht="13.5" hidden="false" customHeight="true" outlineLevel="0" collapsed="false">
      <c r="A662" s="220" t="s">
        <v>211</v>
      </c>
      <c r="B662" s="220" t="s">
        <v>326</v>
      </c>
      <c r="C662" s="225" t="n">
        <v>1.66</v>
      </c>
    </row>
    <row r="663" customFormat="false" ht="13.5" hidden="false" customHeight="true" outlineLevel="0" collapsed="false">
      <c r="A663" s="220" t="s">
        <v>211</v>
      </c>
      <c r="B663" s="220" t="s">
        <v>455</v>
      </c>
      <c r="C663" s="225" t="n">
        <v>0.17</v>
      </c>
    </row>
    <row r="664" customFormat="false" ht="13.5" hidden="false" customHeight="true" outlineLevel="0" collapsed="false">
      <c r="A664" s="220" t="s">
        <v>211</v>
      </c>
      <c r="B664" s="220" t="s">
        <v>329</v>
      </c>
      <c r="C664" s="225" t="n">
        <v>0.49</v>
      </c>
    </row>
    <row r="665" customFormat="false" ht="13.5" hidden="false" customHeight="true" outlineLevel="0" collapsed="false">
      <c r="A665" s="220" t="s">
        <v>211</v>
      </c>
      <c r="B665" s="220" t="s">
        <v>330</v>
      </c>
      <c r="C665" s="225" t="n">
        <v>0.939999999999999</v>
      </c>
    </row>
    <row r="666" customFormat="false" ht="13.5" hidden="false" customHeight="true" outlineLevel="0" collapsed="false">
      <c r="A666" s="220" t="s">
        <v>211</v>
      </c>
      <c r="B666" s="220" t="s">
        <v>331</v>
      </c>
      <c r="C666" s="225" t="n">
        <v>47.31</v>
      </c>
    </row>
    <row r="667" customFormat="false" ht="13.5" hidden="false" customHeight="true" outlineLevel="0" collapsed="false">
      <c r="A667" s="220" t="s">
        <v>211</v>
      </c>
      <c r="B667" s="220" t="s">
        <v>332</v>
      </c>
      <c r="C667" s="225" t="n">
        <v>57.805</v>
      </c>
    </row>
    <row r="668" customFormat="false" ht="13.5" hidden="false" customHeight="true" outlineLevel="0" collapsed="false">
      <c r="A668" s="220" t="s">
        <v>211</v>
      </c>
      <c r="B668" s="220" t="s">
        <v>25</v>
      </c>
      <c r="C668" s="225" t="n">
        <v>0.0749999999999999</v>
      </c>
    </row>
    <row r="669" customFormat="false" ht="13.5" hidden="false" customHeight="true" outlineLevel="0" collapsed="false">
      <c r="A669" s="220" t="s">
        <v>211</v>
      </c>
      <c r="B669" s="220" t="s">
        <v>333</v>
      </c>
      <c r="C669" s="225" t="n">
        <v>0.374</v>
      </c>
    </row>
    <row r="670" customFormat="false" ht="13.5" hidden="false" customHeight="true" outlineLevel="0" collapsed="false">
      <c r="A670" s="220" t="s">
        <v>211</v>
      </c>
      <c r="B670" s="220" t="s">
        <v>337</v>
      </c>
      <c r="C670" s="225" t="n">
        <v>0.2</v>
      </c>
    </row>
    <row r="671" customFormat="false" ht="13.5" hidden="false" customHeight="true" outlineLevel="0" collapsed="false">
      <c r="A671" s="220" t="s">
        <v>211</v>
      </c>
      <c r="B671" s="220" t="s">
        <v>338</v>
      </c>
      <c r="C671" s="225" t="n">
        <v>0.25</v>
      </c>
    </row>
    <row r="672" customFormat="false" ht="13.5" hidden="false" customHeight="true" outlineLevel="0" collapsed="false">
      <c r="A672" s="220" t="s">
        <v>211</v>
      </c>
      <c r="B672" s="220" t="s">
        <v>440</v>
      </c>
      <c r="C672" s="225" t="n">
        <v>0.0999999999999999</v>
      </c>
    </row>
    <row r="673" customFormat="false" ht="13.5" hidden="false" customHeight="true" outlineLevel="0" collapsed="false">
      <c r="A673" s="220" t="s">
        <v>211</v>
      </c>
      <c r="B673" s="220" t="s">
        <v>345</v>
      </c>
      <c r="C673" s="225" t="n">
        <v>0.005</v>
      </c>
    </row>
    <row r="674" customFormat="false" ht="13.5" hidden="false" customHeight="true" outlineLevel="0" collapsed="false">
      <c r="A674" s="220" t="s">
        <v>211</v>
      </c>
      <c r="B674" s="220" t="s">
        <v>441</v>
      </c>
      <c r="C674" s="225" t="n">
        <v>0.02</v>
      </c>
    </row>
    <row r="675" customFormat="false" ht="13.5" hidden="false" customHeight="true" outlineLevel="0" collapsed="false">
      <c r="A675" s="220" t="s">
        <v>211</v>
      </c>
      <c r="B675" s="220" t="s">
        <v>58</v>
      </c>
      <c r="C675" s="225" t="n">
        <v>96.4069999999999</v>
      </c>
    </row>
    <row r="676" customFormat="false" ht="13.5" hidden="false" customHeight="true" outlineLevel="0" collapsed="false">
      <c r="A676" s="220" t="s">
        <v>211</v>
      </c>
      <c r="B676" s="220" t="s">
        <v>442</v>
      </c>
      <c r="C676" s="225" t="n">
        <v>0.33</v>
      </c>
    </row>
    <row r="677" customFormat="false" ht="13.5" hidden="false" customHeight="true" outlineLevel="0" collapsed="false">
      <c r="A677" s="220" t="s">
        <v>211</v>
      </c>
      <c r="B677" s="220" t="s">
        <v>347</v>
      </c>
      <c r="C677" s="225" t="n">
        <v>2103.3619</v>
      </c>
    </row>
    <row r="678" customFormat="false" ht="13.5" hidden="false" customHeight="true" outlineLevel="0" collapsed="false">
      <c r="A678" s="220" t="s">
        <v>211</v>
      </c>
      <c r="B678" s="220" t="s">
        <v>348</v>
      </c>
      <c r="C678" s="225" t="n">
        <v>22.4592</v>
      </c>
    </row>
    <row r="679" customFormat="false" ht="13.5" hidden="false" customHeight="true" outlineLevel="0" collapsed="false">
      <c r="A679" s="220" t="s">
        <v>211</v>
      </c>
      <c r="B679" s="220" t="s">
        <v>349</v>
      </c>
      <c r="C679" s="225" t="n">
        <v>1692.1995</v>
      </c>
    </row>
    <row r="680" customFormat="false" ht="13.5" hidden="false" customHeight="true" outlineLevel="0" collapsed="false">
      <c r="A680" s="220" t="s">
        <v>211</v>
      </c>
      <c r="B680" s="220" t="s">
        <v>351</v>
      </c>
      <c r="C680" s="225" t="n">
        <v>13.5965</v>
      </c>
    </row>
    <row r="681" customFormat="false" ht="13.5" hidden="false" customHeight="true" outlineLevel="0" collapsed="false">
      <c r="A681" s="220" t="s">
        <v>211</v>
      </c>
      <c r="B681" s="220" t="s">
        <v>352</v>
      </c>
      <c r="C681" s="225" t="n">
        <v>0.17</v>
      </c>
    </row>
    <row r="682" customFormat="false" ht="13.5" hidden="false" customHeight="true" outlineLevel="0" collapsed="false">
      <c r="A682" s="220" t="s">
        <v>211</v>
      </c>
      <c r="B682" s="220" t="s">
        <v>353</v>
      </c>
      <c r="C682" s="225" t="n">
        <v>0.406</v>
      </c>
    </row>
    <row r="683" customFormat="false" ht="13.5" hidden="false" customHeight="true" outlineLevel="0" collapsed="false">
      <c r="A683" s="220" t="s">
        <v>211</v>
      </c>
      <c r="B683" s="220" t="s">
        <v>354</v>
      </c>
      <c r="C683" s="225" t="n">
        <v>0.849999999999999</v>
      </c>
    </row>
    <row r="684" customFormat="false" ht="13.5" hidden="false" customHeight="true" outlineLevel="0" collapsed="false">
      <c r="A684" s="220" t="s">
        <v>211</v>
      </c>
      <c r="B684" s="220" t="s">
        <v>355</v>
      </c>
      <c r="C684" s="225" t="n">
        <v>0.003</v>
      </c>
    </row>
    <row r="685" customFormat="false" ht="13.5" hidden="false" customHeight="true" outlineLevel="0" collapsed="false">
      <c r="A685" s="220" t="s">
        <v>211</v>
      </c>
      <c r="B685" s="220" t="s">
        <v>359</v>
      </c>
      <c r="C685" s="225" t="n">
        <v>12.646</v>
      </c>
    </row>
    <row r="686" customFormat="false" ht="13.5" hidden="false" customHeight="true" outlineLevel="0" collapsed="false">
      <c r="A686" s="220" t="s">
        <v>211</v>
      </c>
      <c r="B686" s="220" t="s">
        <v>360</v>
      </c>
      <c r="C686" s="225" t="n">
        <v>5.93999999999999</v>
      </c>
    </row>
    <row r="687" customFormat="false" ht="13.5" hidden="false" customHeight="true" outlineLevel="0" collapsed="false">
      <c r="A687" s="220" t="s">
        <v>211</v>
      </c>
      <c r="B687" s="220" t="s">
        <v>362</v>
      </c>
      <c r="C687" s="225" t="n">
        <v>0.465</v>
      </c>
    </row>
    <row r="688" customFormat="false" ht="13.5" hidden="false" customHeight="true" outlineLevel="0" collapsed="false">
      <c r="A688" s="220" t="s">
        <v>211</v>
      </c>
      <c r="B688" s="220" t="s">
        <v>363</v>
      </c>
      <c r="C688" s="225" t="n">
        <v>0.0999999999999999</v>
      </c>
    </row>
    <row r="689" customFormat="false" ht="13.5" hidden="false" customHeight="true" outlineLevel="0" collapsed="false">
      <c r="A689" s="220" t="s">
        <v>211</v>
      </c>
      <c r="B689" s="220" t="s">
        <v>364</v>
      </c>
      <c r="C689" s="225" t="n">
        <v>4.04</v>
      </c>
    </row>
    <row r="690" customFormat="false" ht="13.5" hidden="false" customHeight="true" outlineLevel="0" collapsed="false">
      <c r="A690" s="220" t="s">
        <v>211</v>
      </c>
      <c r="B690" s="220" t="s">
        <v>403</v>
      </c>
      <c r="C690" s="225" t="n">
        <v>0.46</v>
      </c>
    </row>
    <row r="691" customFormat="false" ht="13.5" hidden="false" customHeight="true" outlineLevel="0" collapsed="false">
      <c r="A691" s="220" t="s">
        <v>211</v>
      </c>
      <c r="B691" s="220" t="s">
        <v>366</v>
      </c>
      <c r="C691" s="225" t="n">
        <v>0.005</v>
      </c>
    </row>
    <row r="692" customFormat="false" ht="13.5" hidden="false" customHeight="true" outlineLevel="0" collapsed="false">
      <c r="A692" s="220" t="s">
        <v>211</v>
      </c>
      <c r="B692" s="220" t="s">
        <v>368</v>
      </c>
      <c r="C692" s="225" t="n">
        <v>51.72</v>
      </c>
    </row>
    <row r="693" customFormat="false" ht="13.5" hidden="false" customHeight="true" outlineLevel="0" collapsed="false">
      <c r="A693" s="220" t="s">
        <v>211</v>
      </c>
      <c r="B693" s="220" t="s">
        <v>421</v>
      </c>
      <c r="C693" s="225" t="n">
        <v>0.0699999999999999</v>
      </c>
    </row>
    <row r="694" customFormat="false" ht="13.5" hidden="false" customHeight="true" outlineLevel="0" collapsed="false">
      <c r="A694" s="220" t="s">
        <v>211</v>
      </c>
      <c r="B694" s="220" t="s">
        <v>371</v>
      </c>
      <c r="C694" s="225" t="n">
        <v>218.222</v>
      </c>
    </row>
    <row r="695" customFormat="false" ht="13.5" hidden="false" customHeight="true" outlineLevel="0" collapsed="false">
      <c r="A695" s="220" t="s">
        <v>211</v>
      </c>
      <c r="B695" s="220" t="s">
        <v>374</v>
      </c>
      <c r="C695" s="225" t="n">
        <v>372.002</v>
      </c>
    </row>
    <row r="696" customFormat="false" ht="13.5" hidden="false" customHeight="true" outlineLevel="0" collapsed="false">
      <c r="A696" s="220" t="s">
        <v>211</v>
      </c>
      <c r="B696" s="220" t="s">
        <v>376</v>
      </c>
      <c r="C696" s="225" t="n">
        <v>40.998</v>
      </c>
    </row>
    <row r="697" customFormat="false" ht="13.5" hidden="false" customHeight="true" outlineLevel="0" collapsed="false">
      <c r="A697" s="220" t="s">
        <v>211</v>
      </c>
      <c r="B697" s="220" t="s">
        <v>377</v>
      </c>
      <c r="C697" s="225" t="n">
        <v>3.72</v>
      </c>
    </row>
    <row r="698" customFormat="false" ht="13.5" hidden="false" customHeight="true" outlineLevel="0" collapsed="false">
      <c r="A698" s="220" t="s">
        <v>211</v>
      </c>
      <c r="B698" s="220" t="s">
        <v>378</v>
      </c>
      <c r="C698" s="225" t="n">
        <v>17.1</v>
      </c>
    </row>
    <row r="699" customFormat="false" ht="13.5" hidden="false" customHeight="true" outlineLevel="0" collapsed="false">
      <c r="A699" s="220" t="s">
        <v>211</v>
      </c>
      <c r="B699" s="220" t="s">
        <v>520</v>
      </c>
      <c r="C699" s="225" t="n">
        <v>1.23</v>
      </c>
    </row>
    <row r="700" customFormat="false" ht="13.5" hidden="false" customHeight="true" outlineLevel="0" collapsed="false">
      <c r="A700" s="220" t="s">
        <v>211</v>
      </c>
      <c r="B700" s="220" t="s">
        <v>386</v>
      </c>
      <c r="C700" s="225" t="n">
        <v>0.664999999999999</v>
      </c>
    </row>
    <row r="701" customFormat="false" ht="13.5" hidden="false" customHeight="true" outlineLevel="0" collapsed="false">
      <c r="A701" s="220" t="s">
        <v>211</v>
      </c>
      <c r="B701" s="220" t="s">
        <v>388</v>
      </c>
      <c r="C701" s="225" t="n">
        <v>68.8799999999999</v>
      </c>
    </row>
    <row r="702" customFormat="false" ht="13.5" hidden="false" customHeight="true" outlineLevel="0" collapsed="false">
      <c r="A702" s="220" t="s">
        <v>211</v>
      </c>
      <c r="B702" s="220" t="s">
        <v>19</v>
      </c>
      <c r="C702" s="225" t="n">
        <v>37.124</v>
      </c>
    </row>
    <row r="703" customFormat="false" ht="13.5" hidden="false" customHeight="true" outlineLevel="0" collapsed="false">
      <c r="A703" s="220" t="s">
        <v>211</v>
      </c>
      <c r="B703" s="220" t="s">
        <v>394</v>
      </c>
      <c r="C703" s="225" t="n">
        <v>324.26</v>
      </c>
    </row>
    <row r="704" customFormat="false" ht="13.5" hidden="false" customHeight="true" outlineLevel="0" collapsed="false">
      <c r="A704" s="220" t="s">
        <v>211</v>
      </c>
      <c r="B704" s="220" t="s">
        <v>395</v>
      </c>
      <c r="C704" s="225" t="n">
        <v>5.304</v>
      </c>
    </row>
    <row r="705" customFormat="false" ht="13.5" hidden="false" customHeight="true" outlineLevel="0" collapsed="false">
      <c r="A705" s="220" t="s">
        <v>211</v>
      </c>
      <c r="B705" s="220" t="s">
        <v>397</v>
      </c>
      <c r="C705" s="225" t="n">
        <v>111.33</v>
      </c>
    </row>
    <row r="706" customFormat="false" ht="13.5" hidden="false" customHeight="true" outlineLevel="0" collapsed="false">
      <c r="A706" s="220" t="s">
        <v>211</v>
      </c>
      <c r="B706" s="220" t="s">
        <v>398</v>
      </c>
      <c r="C706" s="225" t="n">
        <v>114.778</v>
      </c>
    </row>
    <row r="707" customFormat="false" ht="13.5" hidden="false" customHeight="true" outlineLevel="0" collapsed="false">
      <c r="A707" s="220" t="s">
        <v>211</v>
      </c>
      <c r="B707" s="220" t="s">
        <v>96</v>
      </c>
      <c r="C707" s="225" t="n">
        <v>0.05</v>
      </c>
    </row>
    <row r="708" customFormat="false" ht="13.5" hidden="false" customHeight="true" outlineLevel="0" collapsed="false">
      <c r="A708" s="226"/>
      <c r="B708" s="227" t="s">
        <v>399</v>
      </c>
      <c r="C708" s="228" t="n">
        <f aca="false">SUM(C621:C707)</f>
        <v>14107.659</v>
      </c>
    </row>
    <row r="709" customFormat="false" ht="13.5" hidden="false" customHeight="true" outlineLevel="0" collapsed="false">
      <c r="A709" s="220" t="s">
        <v>213</v>
      </c>
      <c r="B709" s="220" t="s">
        <v>295</v>
      </c>
      <c r="C709" s="225" t="n">
        <v>0.35</v>
      </c>
    </row>
    <row r="710" customFormat="false" ht="13.5" hidden="false" customHeight="true" outlineLevel="0" collapsed="false">
      <c r="A710" s="220" t="s">
        <v>213</v>
      </c>
      <c r="B710" s="220" t="s">
        <v>406</v>
      </c>
      <c r="C710" s="225" t="n">
        <v>0.899999999999999</v>
      </c>
    </row>
    <row r="711" customFormat="false" ht="13.5" hidden="false" customHeight="true" outlineLevel="0" collapsed="false">
      <c r="A711" s="220" t="s">
        <v>213</v>
      </c>
      <c r="B711" s="220" t="s">
        <v>419</v>
      </c>
      <c r="C711" s="225" t="n">
        <v>11.04</v>
      </c>
    </row>
    <row r="712" customFormat="false" ht="13.5" hidden="false" customHeight="true" outlineLevel="0" collapsed="false">
      <c r="A712" s="220" t="s">
        <v>213</v>
      </c>
      <c r="B712" s="220" t="s">
        <v>486</v>
      </c>
      <c r="C712" s="225" t="n">
        <v>0.4</v>
      </c>
    </row>
    <row r="713" customFormat="false" ht="13.5" hidden="false" customHeight="true" outlineLevel="0" collapsed="false">
      <c r="A713" s="220" t="s">
        <v>213</v>
      </c>
      <c r="B713" s="220" t="s">
        <v>307</v>
      </c>
      <c r="C713" s="225" t="n">
        <v>1.85</v>
      </c>
    </row>
    <row r="714" customFormat="false" ht="13.5" hidden="false" customHeight="true" outlineLevel="0" collapsed="false">
      <c r="A714" s="220" t="s">
        <v>213</v>
      </c>
      <c r="B714" s="220" t="s">
        <v>429</v>
      </c>
      <c r="C714" s="225" t="n">
        <v>0.4</v>
      </c>
    </row>
    <row r="715" customFormat="false" ht="13.5" hidden="false" customHeight="true" outlineLevel="0" collapsed="false">
      <c r="A715" s="220" t="s">
        <v>213</v>
      </c>
      <c r="B715" s="220" t="s">
        <v>310</v>
      </c>
      <c r="C715" s="225" t="n">
        <v>28.391</v>
      </c>
    </row>
    <row r="716" customFormat="false" ht="13.5" hidden="false" customHeight="true" outlineLevel="0" collapsed="false">
      <c r="A716" s="220" t="s">
        <v>213</v>
      </c>
      <c r="B716" s="220" t="s">
        <v>312</v>
      </c>
      <c r="C716" s="225" t="n">
        <v>0.015</v>
      </c>
    </row>
    <row r="717" customFormat="false" ht="13.5" hidden="false" customHeight="true" outlineLevel="0" collapsed="false">
      <c r="A717" s="220" t="s">
        <v>213</v>
      </c>
      <c r="B717" s="220" t="s">
        <v>314</v>
      </c>
      <c r="C717" s="225" t="n">
        <v>17</v>
      </c>
    </row>
    <row r="718" customFormat="false" ht="13.5" hidden="false" customHeight="true" outlineLevel="0" collapsed="false">
      <c r="A718" s="220" t="s">
        <v>213</v>
      </c>
      <c r="B718" s="220" t="s">
        <v>316</v>
      </c>
      <c r="C718" s="225" t="n">
        <v>0.113</v>
      </c>
    </row>
    <row r="719" customFormat="false" ht="13.5" hidden="false" customHeight="true" outlineLevel="0" collapsed="false">
      <c r="A719" s="220" t="s">
        <v>213</v>
      </c>
      <c r="B719" s="220" t="s">
        <v>317</v>
      </c>
      <c r="C719" s="225" t="n">
        <v>622.616999999999</v>
      </c>
    </row>
    <row r="720" customFormat="false" ht="13.5" hidden="false" customHeight="true" outlineLevel="0" collapsed="false">
      <c r="A720" s="220" t="s">
        <v>213</v>
      </c>
      <c r="B720" s="220" t="s">
        <v>518</v>
      </c>
      <c r="C720" s="225" t="n">
        <v>57.3219999999999</v>
      </c>
    </row>
    <row r="721" customFormat="false" ht="13.5" hidden="false" customHeight="true" outlineLevel="0" collapsed="false">
      <c r="A721" s="220" t="s">
        <v>213</v>
      </c>
      <c r="B721" s="220" t="s">
        <v>521</v>
      </c>
      <c r="C721" s="225" t="n">
        <v>23.01</v>
      </c>
    </row>
    <row r="722" customFormat="false" ht="13.5" hidden="false" customHeight="true" outlineLevel="0" collapsed="false">
      <c r="A722" s="220" t="s">
        <v>213</v>
      </c>
      <c r="B722" s="220" t="s">
        <v>522</v>
      </c>
      <c r="C722" s="225" t="n">
        <v>7.33999999999999</v>
      </c>
    </row>
    <row r="723" customFormat="false" ht="13.5" hidden="false" customHeight="true" outlineLevel="0" collapsed="false">
      <c r="A723" s="220" t="s">
        <v>213</v>
      </c>
      <c r="B723" s="220" t="s">
        <v>523</v>
      </c>
      <c r="C723" s="225" t="n">
        <v>0.05</v>
      </c>
    </row>
    <row r="724" customFormat="false" ht="13.5" hidden="false" customHeight="true" outlineLevel="0" collapsed="false">
      <c r="A724" s="220" t="s">
        <v>213</v>
      </c>
      <c r="B724" s="220" t="s">
        <v>524</v>
      </c>
      <c r="C724" s="225" t="n">
        <v>30.33</v>
      </c>
    </row>
    <row r="725" customFormat="false" ht="13.5" hidden="false" customHeight="true" outlineLevel="0" collapsed="false">
      <c r="A725" s="220" t="s">
        <v>213</v>
      </c>
      <c r="B725" s="220" t="s">
        <v>525</v>
      </c>
      <c r="C725" s="225" t="n">
        <v>47.23</v>
      </c>
    </row>
    <row r="726" customFormat="false" ht="13.5" hidden="false" customHeight="true" outlineLevel="0" collapsed="false">
      <c r="A726" s="220" t="s">
        <v>213</v>
      </c>
      <c r="B726" s="220" t="s">
        <v>526</v>
      </c>
      <c r="C726" s="225" t="n">
        <v>6.22999999999999</v>
      </c>
    </row>
    <row r="727" customFormat="false" ht="13.5" hidden="false" customHeight="true" outlineLevel="0" collapsed="false">
      <c r="A727" s="220" t="s">
        <v>213</v>
      </c>
      <c r="B727" s="220" t="s">
        <v>330</v>
      </c>
      <c r="C727" s="225" t="n">
        <v>10.39</v>
      </c>
    </row>
    <row r="728" customFormat="false" ht="13.5" hidden="false" customHeight="true" outlineLevel="0" collapsed="false">
      <c r="A728" s="220" t="s">
        <v>213</v>
      </c>
      <c r="B728" s="220" t="s">
        <v>333</v>
      </c>
      <c r="C728" s="225" t="n">
        <v>0.25</v>
      </c>
    </row>
    <row r="729" customFormat="false" ht="13.5" hidden="false" customHeight="true" outlineLevel="0" collapsed="false">
      <c r="A729" s="220" t="s">
        <v>213</v>
      </c>
      <c r="B729" s="220" t="s">
        <v>58</v>
      </c>
      <c r="C729" s="225" t="n">
        <v>22.72</v>
      </c>
    </row>
    <row r="730" customFormat="false" ht="13.5" hidden="false" customHeight="true" outlineLevel="0" collapsed="false">
      <c r="A730" s="220" t="s">
        <v>213</v>
      </c>
      <c r="B730" s="220" t="s">
        <v>442</v>
      </c>
      <c r="C730" s="225" t="n">
        <v>0.2</v>
      </c>
    </row>
    <row r="731" customFormat="false" ht="13.5" hidden="false" customHeight="true" outlineLevel="0" collapsed="false">
      <c r="A731" s="220" t="s">
        <v>213</v>
      </c>
      <c r="B731" s="220" t="s">
        <v>347</v>
      </c>
      <c r="C731" s="225" t="n">
        <v>370.0731</v>
      </c>
    </row>
    <row r="732" customFormat="false" ht="13.5" hidden="false" customHeight="true" outlineLevel="0" collapsed="false">
      <c r="A732" s="220" t="s">
        <v>213</v>
      </c>
      <c r="B732" s="220" t="s">
        <v>348</v>
      </c>
      <c r="C732" s="225" t="n">
        <v>1.294</v>
      </c>
    </row>
    <row r="733" customFormat="false" ht="13.5" hidden="false" customHeight="true" outlineLevel="0" collapsed="false">
      <c r="A733" s="220" t="s">
        <v>213</v>
      </c>
      <c r="B733" s="220" t="s">
        <v>349</v>
      </c>
      <c r="C733" s="225" t="n">
        <v>61.3039999999999</v>
      </c>
    </row>
    <row r="734" customFormat="false" ht="13.5" hidden="false" customHeight="true" outlineLevel="0" collapsed="false">
      <c r="A734" s="220" t="s">
        <v>213</v>
      </c>
      <c r="B734" s="220" t="s">
        <v>351</v>
      </c>
      <c r="C734" s="225" t="n">
        <v>0.136</v>
      </c>
    </row>
    <row r="735" customFormat="false" ht="13.5" hidden="false" customHeight="true" outlineLevel="0" collapsed="false">
      <c r="A735" s="220" t="s">
        <v>213</v>
      </c>
      <c r="B735" s="220" t="s">
        <v>359</v>
      </c>
      <c r="C735" s="225" t="n">
        <v>0.373</v>
      </c>
    </row>
    <row r="736" customFormat="false" ht="13.5" hidden="false" customHeight="true" outlineLevel="0" collapsed="false">
      <c r="A736" s="220" t="s">
        <v>213</v>
      </c>
      <c r="B736" s="220" t="s">
        <v>362</v>
      </c>
      <c r="C736" s="225" t="n">
        <v>32.55</v>
      </c>
    </row>
    <row r="737" customFormat="false" ht="13.5" hidden="false" customHeight="true" outlineLevel="0" collapsed="false">
      <c r="A737" s="220" t="s">
        <v>213</v>
      </c>
      <c r="B737" s="220" t="s">
        <v>363</v>
      </c>
      <c r="C737" s="225" t="n">
        <v>0.25</v>
      </c>
    </row>
    <row r="738" customFormat="false" ht="13.5" hidden="false" customHeight="true" outlineLevel="0" collapsed="false">
      <c r="A738" s="220" t="s">
        <v>213</v>
      </c>
      <c r="B738" s="220" t="s">
        <v>364</v>
      </c>
      <c r="C738" s="225" t="n">
        <v>0.18</v>
      </c>
    </row>
    <row r="739" customFormat="false" ht="13.5" hidden="false" customHeight="true" outlineLevel="0" collapsed="false">
      <c r="A739" s="220" t="s">
        <v>213</v>
      </c>
      <c r="B739" s="220" t="s">
        <v>365</v>
      </c>
      <c r="C739" s="225" t="n">
        <v>0.00999999999999999</v>
      </c>
    </row>
    <row r="740" customFormat="false" ht="13.5" hidden="false" customHeight="true" outlineLevel="0" collapsed="false">
      <c r="A740" s="220" t="s">
        <v>213</v>
      </c>
      <c r="B740" s="220" t="s">
        <v>368</v>
      </c>
      <c r="C740" s="225" t="n">
        <v>0.0749999999999999</v>
      </c>
    </row>
    <row r="741" customFormat="false" ht="13.5" hidden="false" customHeight="true" outlineLevel="0" collapsed="false">
      <c r="A741" s="220" t="s">
        <v>213</v>
      </c>
      <c r="B741" s="220" t="s">
        <v>371</v>
      </c>
      <c r="C741" s="225" t="n">
        <v>41.517</v>
      </c>
    </row>
    <row r="742" customFormat="false" ht="13.5" hidden="false" customHeight="true" outlineLevel="0" collapsed="false">
      <c r="A742" s="220" t="s">
        <v>213</v>
      </c>
      <c r="B742" s="220" t="s">
        <v>373</v>
      </c>
      <c r="C742" s="225" t="n">
        <v>65.4699999999999</v>
      </c>
    </row>
    <row r="743" customFormat="false" ht="13.5" hidden="false" customHeight="true" outlineLevel="0" collapsed="false">
      <c r="A743" s="220" t="s">
        <v>213</v>
      </c>
      <c r="B743" s="220" t="s">
        <v>374</v>
      </c>
      <c r="C743" s="225" t="n">
        <v>18.35</v>
      </c>
    </row>
    <row r="744" customFormat="false" ht="13.5" hidden="false" customHeight="true" outlineLevel="0" collapsed="false">
      <c r="A744" s="220" t="s">
        <v>213</v>
      </c>
      <c r="B744" s="220" t="s">
        <v>375</v>
      </c>
      <c r="C744" s="225" t="n">
        <v>55.24</v>
      </c>
    </row>
    <row r="745" customFormat="false" ht="13.5" hidden="false" customHeight="true" outlineLevel="0" collapsed="false">
      <c r="A745" s="220" t="s">
        <v>213</v>
      </c>
      <c r="B745" s="220" t="s">
        <v>376</v>
      </c>
      <c r="C745" s="225" t="n">
        <v>10.016</v>
      </c>
    </row>
    <row r="746" customFormat="false" ht="13.5" hidden="false" customHeight="true" outlineLevel="0" collapsed="false">
      <c r="A746" s="220" t="s">
        <v>213</v>
      </c>
      <c r="B746" s="220" t="s">
        <v>383</v>
      </c>
      <c r="C746" s="225" t="n">
        <v>1.36</v>
      </c>
    </row>
    <row r="747" customFormat="false" ht="13.5" hidden="false" customHeight="true" outlineLevel="0" collapsed="false">
      <c r="A747" s="220" t="s">
        <v>213</v>
      </c>
      <c r="B747" s="220" t="s">
        <v>395</v>
      </c>
      <c r="C747" s="225" t="n">
        <v>2.71</v>
      </c>
    </row>
    <row r="748" customFormat="false" ht="13.5" hidden="false" customHeight="true" outlineLevel="0" collapsed="false">
      <c r="A748" s="226"/>
      <c r="B748" s="227" t="s">
        <v>399</v>
      </c>
      <c r="C748" s="228" t="n">
        <f aca="false">SUM(C709:C747)</f>
        <v>1549.0561</v>
      </c>
    </row>
    <row r="749" customFormat="false" ht="13.5" hidden="false" customHeight="true" outlineLevel="0" collapsed="false">
      <c r="A749" s="220" t="s">
        <v>215</v>
      </c>
      <c r="B749" s="220" t="s">
        <v>295</v>
      </c>
      <c r="C749" s="225" t="n">
        <v>0.949999999999999</v>
      </c>
    </row>
    <row r="750" customFormat="false" ht="13.5" hidden="false" customHeight="true" outlineLevel="0" collapsed="false">
      <c r="A750" s="220" t="s">
        <v>215</v>
      </c>
      <c r="B750" s="220" t="s">
        <v>303</v>
      </c>
      <c r="C750" s="225" t="n">
        <v>1.31</v>
      </c>
    </row>
    <row r="751" customFormat="false" ht="13.5" hidden="false" customHeight="true" outlineLevel="0" collapsed="false">
      <c r="A751" s="220" t="s">
        <v>215</v>
      </c>
      <c r="B751" s="220" t="s">
        <v>431</v>
      </c>
      <c r="C751" s="225" t="n">
        <v>0.3</v>
      </c>
    </row>
    <row r="752" customFormat="false" ht="13.5" hidden="false" customHeight="true" outlineLevel="0" collapsed="false">
      <c r="A752" s="220" t="s">
        <v>215</v>
      </c>
      <c r="B752" s="220" t="s">
        <v>317</v>
      </c>
      <c r="C752" s="225" t="n">
        <v>0.03</v>
      </c>
    </row>
    <row r="753" customFormat="false" ht="13.5" hidden="false" customHeight="true" outlineLevel="0" collapsed="false">
      <c r="A753" s="220" t="s">
        <v>215</v>
      </c>
      <c r="B753" s="220" t="s">
        <v>321</v>
      </c>
      <c r="C753" s="225" t="n">
        <v>0.12</v>
      </c>
    </row>
    <row r="754" customFormat="false" ht="13.5" hidden="false" customHeight="true" outlineLevel="0" collapsed="false">
      <c r="A754" s="220" t="s">
        <v>215</v>
      </c>
      <c r="B754" s="220" t="s">
        <v>527</v>
      </c>
      <c r="C754" s="225" t="n">
        <v>0.269</v>
      </c>
    </row>
    <row r="755" customFormat="false" ht="13.5" hidden="false" customHeight="true" outlineLevel="0" collapsed="false">
      <c r="A755" s="220" t="s">
        <v>215</v>
      </c>
      <c r="B755" s="220" t="s">
        <v>337</v>
      </c>
      <c r="C755" s="225" t="n">
        <v>0.2</v>
      </c>
    </row>
    <row r="756" customFormat="false" ht="13.5" hidden="false" customHeight="true" outlineLevel="0" collapsed="false">
      <c r="A756" s="220" t="s">
        <v>215</v>
      </c>
      <c r="B756" s="220" t="s">
        <v>58</v>
      </c>
      <c r="C756" s="225" t="n">
        <v>0.292</v>
      </c>
    </row>
    <row r="757" customFormat="false" ht="13.5" hidden="false" customHeight="true" outlineLevel="0" collapsed="false">
      <c r="A757" s="220" t="s">
        <v>215</v>
      </c>
      <c r="B757" s="220" t="s">
        <v>347</v>
      </c>
      <c r="C757" s="225" t="n">
        <v>19.939</v>
      </c>
    </row>
    <row r="758" customFormat="false" ht="13.5" hidden="false" customHeight="true" outlineLevel="0" collapsed="false">
      <c r="A758" s="220" t="s">
        <v>215</v>
      </c>
      <c r="B758" s="220" t="s">
        <v>349</v>
      </c>
      <c r="C758" s="225" t="n">
        <v>0.436</v>
      </c>
    </row>
    <row r="759" customFormat="false" ht="13.5" hidden="false" customHeight="true" outlineLevel="0" collapsed="false">
      <c r="A759" s="220" t="s">
        <v>215</v>
      </c>
      <c r="B759" s="220" t="s">
        <v>359</v>
      </c>
      <c r="C759" s="225" t="n">
        <v>0.720499999999999</v>
      </c>
    </row>
    <row r="760" customFormat="false" ht="13.5" hidden="false" customHeight="true" outlineLevel="0" collapsed="false">
      <c r="A760" s="220" t="s">
        <v>215</v>
      </c>
      <c r="B760" s="220" t="s">
        <v>361</v>
      </c>
      <c r="C760" s="225" t="n">
        <v>38.897</v>
      </c>
    </row>
    <row r="761" customFormat="false" ht="13.5" hidden="false" customHeight="true" outlineLevel="0" collapsed="false">
      <c r="A761" s="220" t="s">
        <v>215</v>
      </c>
      <c r="B761" s="220" t="s">
        <v>362</v>
      </c>
      <c r="C761" s="225" t="n">
        <v>1.601</v>
      </c>
    </row>
    <row r="762" customFormat="false" ht="13.5" hidden="false" customHeight="true" outlineLevel="0" collapsed="false">
      <c r="A762" s="220" t="s">
        <v>215</v>
      </c>
      <c r="B762" s="220" t="s">
        <v>363</v>
      </c>
      <c r="C762" s="225" t="n">
        <v>41.1138</v>
      </c>
    </row>
    <row r="763" customFormat="false" ht="13.5" hidden="false" customHeight="true" outlineLevel="0" collapsed="false">
      <c r="A763" s="220" t="s">
        <v>215</v>
      </c>
      <c r="B763" s="220" t="s">
        <v>364</v>
      </c>
      <c r="C763" s="225" t="n">
        <v>11.247</v>
      </c>
    </row>
    <row r="764" customFormat="false" ht="13.5" hidden="false" customHeight="true" outlineLevel="0" collapsed="false">
      <c r="A764" s="220" t="s">
        <v>215</v>
      </c>
      <c r="B764" s="220" t="s">
        <v>403</v>
      </c>
      <c r="C764" s="225" t="n">
        <v>12.718</v>
      </c>
    </row>
    <row r="765" customFormat="false" ht="13.5" hidden="false" customHeight="true" outlineLevel="0" collapsed="false">
      <c r="A765" s="220" t="s">
        <v>215</v>
      </c>
      <c r="B765" s="220" t="s">
        <v>376</v>
      </c>
      <c r="C765" s="225" t="n">
        <v>3.665</v>
      </c>
    </row>
    <row r="766" customFormat="false" ht="13.5" hidden="false" customHeight="true" outlineLevel="0" collapsed="false">
      <c r="A766" s="220" t="s">
        <v>215</v>
      </c>
      <c r="B766" s="220" t="s">
        <v>378</v>
      </c>
      <c r="C766" s="225" t="n">
        <v>1.7</v>
      </c>
    </row>
    <row r="767" customFormat="false" ht="13.5" hidden="false" customHeight="true" outlineLevel="0" collapsed="false">
      <c r="A767" s="220" t="s">
        <v>215</v>
      </c>
      <c r="B767" s="220" t="s">
        <v>386</v>
      </c>
      <c r="C767" s="225" t="n">
        <v>2.066</v>
      </c>
    </row>
    <row r="768" customFormat="false" ht="13.5" hidden="false" customHeight="true" outlineLevel="0" collapsed="false">
      <c r="A768" s="220" t="s">
        <v>215</v>
      </c>
      <c r="B768" s="220" t="s">
        <v>387</v>
      </c>
      <c r="C768" s="225" t="n">
        <v>0.003</v>
      </c>
    </row>
    <row r="769" customFormat="false" ht="13.5" hidden="false" customHeight="true" outlineLevel="0" collapsed="false">
      <c r="A769" s="220" t="s">
        <v>215</v>
      </c>
      <c r="B769" s="220" t="s">
        <v>388</v>
      </c>
      <c r="C769" s="225" t="n">
        <v>19.09</v>
      </c>
    </row>
    <row r="770" customFormat="false" ht="13.5" hidden="false" customHeight="true" outlineLevel="0" collapsed="false">
      <c r="A770" s="220" t="s">
        <v>215</v>
      </c>
      <c r="B770" s="220" t="s">
        <v>389</v>
      </c>
      <c r="C770" s="225" t="n">
        <v>0.834999999999999</v>
      </c>
    </row>
    <row r="771" customFormat="false" ht="13.5" hidden="false" customHeight="true" outlineLevel="0" collapsed="false">
      <c r="A771" s="220" t="s">
        <v>215</v>
      </c>
      <c r="B771" s="220" t="s">
        <v>398</v>
      </c>
      <c r="C771" s="225" t="n">
        <v>4.5</v>
      </c>
    </row>
    <row r="772" customFormat="false" ht="13.5" hidden="false" customHeight="true" outlineLevel="0" collapsed="false">
      <c r="A772" s="226"/>
      <c r="B772" s="227" t="s">
        <v>399</v>
      </c>
      <c r="C772" s="228" t="n">
        <f aca="false">SUM(C749:C771)</f>
        <v>162.0023</v>
      </c>
    </row>
    <row r="773" customFormat="false" ht="13.5" hidden="false" customHeight="true" outlineLevel="0" collapsed="false">
      <c r="A773" s="220" t="s">
        <v>217</v>
      </c>
      <c r="B773" s="220" t="s">
        <v>419</v>
      </c>
      <c r="C773" s="225" t="n">
        <v>0.065</v>
      </c>
    </row>
    <row r="774" customFormat="false" ht="13.5" hidden="false" customHeight="true" outlineLevel="0" collapsed="false">
      <c r="A774" s="220" t="s">
        <v>217</v>
      </c>
      <c r="B774" s="220" t="s">
        <v>528</v>
      </c>
      <c r="C774" s="225" t="n">
        <v>500.677</v>
      </c>
    </row>
    <row r="775" customFormat="false" ht="13.5" hidden="false" customHeight="true" outlineLevel="0" collapsed="false">
      <c r="A775" s="220" t="s">
        <v>217</v>
      </c>
      <c r="B775" s="220" t="s">
        <v>470</v>
      </c>
      <c r="C775" s="225" t="n">
        <v>1.539</v>
      </c>
    </row>
    <row r="776" customFormat="false" ht="13.5" hidden="false" customHeight="true" outlineLevel="0" collapsed="false">
      <c r="A776" s="220" t="s">
        <v>217</v>
      </c>
      <c r="B776" s="220" t="s">
        <v>440</v>
      </c>
      <c r="C776" s="225" t="n">
        <v>2.013</v>
      </c>
    </row>
    <row r="777" customFormat="false" ht="13.5" hidden="false" customHeight="true" outlineLevel="0" collapsed="false">
      <c r="A777" s="220" t="s">
        <v>217</v>
      </c>
      <c r="B777" s="220" t="s">
        <v>347</v>
      </c>
      <c r="C777" s="225" t="n">
        <v>2.627</v>
      </c>
    </row>
    <row r="778" customFormat="false" ht="13.5" hidden="false" customHeight="true" outlineLevel="0" collapsed="false">
      <c r="A778" s="220" t="s">
        <v>217</v>
      </c>
      <c r="B778" s="220" t="s">
        <v>348</v>
      </c>
      <c r="C778" s="225" t="n">
        <v>0.025</v>
      </c>
    </row>
    <row r="779" customFormat="false" ht="13.5" hidden="false" customHeight="true" outlineLevel="0" collapsed="false">
      <c r="A779" s="220" t="s">
        <v>217</v>
      </c>
      <c r="B779" s="220" t="s">
        <v>349</v>
      </c>
      <c r="C779" s="225" t="n">
        <v>0.04</v>
      </c>
    </row>
    <row r="780" customFormat="false" ht="13.5" hidden="false" customHeight="true" outlineLevel="0" collapsed="false">
      <c r="A780" s="220" t="s">
        <v>217</v>
      </c>
      <c r="B780" s="220" t="s">
        <v>352</v>
      </c>
      <c r="C780" s="225" t="n">
        <v>6.42299999999999</v>
      </c>
    </row>
    <row r="781" customFormat="false" ht="13.5" hidden="false" customHeight="true" outlineLevel="0" collapsed="false">
      <c r="A781" s="220" t="s">
        <v>217</v>
      </c>
      <c r="B781" s="220" t="s">
        <v>360</v>
      </c>
      <c r="C781" s="225" t="n">
        <v>0.722999999999999</v>
      </c>
    </row>
    <row r="782" customFormat="false" ht="13.5" hidden="false" customHeight="true" outlineLevel="0" collapsed="false">
      <c r="A782" s="220" t="s">
        <v>217</v>
      </c>
      <c r="B782" s="220" t="s">
        <v>363</v>
      </c>
      <c r="C782" s="225" t="n">
        <v>0.112</v>
      </c>
    </row>
    <row r="783" customFormat="false" ht="13.5" hidden="false" customHeight="true" outlineLevel="0" collapsed="false">
      <c r="A783" s="226"/>
      <c r="B783" s="227" t="s">
        <v>399</v>
      </c>
      <c r="C783" s="228" t="n">
        <f aca="false">SUM(C773:C782)</f>
        <v>514.244</v>
      </c>
    </row>
    <row r="784" customFormat="false" ht="13.5" hidden="false" customHeight="true" outlineLevel="0" collapsed="false">
      <c r="A784" s="220" t="s">
        <v>219</v>
      </c>
      <c r="B784" s="220" t="s">
        <v>303</v>
      </c>
      <c r="C784" s="225" t="n">
        <v>0.361</v>
      </c>
    </row>
    <row r="785" customFormat="false" ht="13.5" hidden="false" customHeight="true" outlineLevel="0" collapsed="false">
      <c r="A785" s="220" t="s">
        <v>219</v>
      </c>
      <c r="B785" s="220" t="s">
        <v>316</v>
      </c>
      <c r="C785" s="225" t="n">
        <v>0.6054</v>
      </c>
    </row>
    <row r="786" customFormat="false" ht="13.5" hidden="false" customHeight="true" outlineLevel="0" collapsed="false">
      <c r="A786" s="220" t="s">
        <v>219</v>
      </c>
      <c r="B786" s="220" t="s">
        <v>318</v>
      </c>
      <c r="C786" s="225" t="n">
        <v>197.8085</v>
      </c>
    </row>
    <row r="787" customFormat="false" ht="13.5" hidden="false" customHeight="true" outlineLevel="0" collapsed="false">
      <c r="A787" s="220" t="s">
        <v>219</v>
      </c>
      <c r="B787" s="220" t="s">
        <v>319</v>
      </c>
      <c r="C787" s="225" t="n">
        <v>96.5029999999999</v>
      </c>
    </row>
    <row r="788" customFormat="false" ht="13.5" hidden="false" customHeight="true" outlineLevel="0" collapsed="false">
      <c r="A788" s="220" t="s">
        <v>219</v>
      </c>
      <c r="B788" s="220" t="s">
        <v>320</v>
      </c>
      <c r="C788" s="225" t="n">
        <v>0.232</v>
      </c>
    </row>
    <row r="789" customFormat="false" ht="13.5" hidden="false" customHeight="true" outlineLevel="0" collapsed="false">
      <c r="A789" s="220" t="s">
        <v>219</v>
      </c>
      <c r="B789" s="220" t="s">
        <v>321</v>
      </c>
      <c r="C789" s="225" t="n">
        <v>156.4287</v>
      </c>
    </row>
    <row r="790" customFormat="false" ht="13.5" hidden="false" customHeight="true" outlineLevel="0" collapsed="false">
      <c r="A790" s="220" t="s">
        <v>219</v>
      </c>
      <c r="B790" s="220" t="s">
        <v>446</v>
      </c>
      <c r="C790" s="225" t="n">
        <v>8.74549999999999</v>
      </c>
    </row>
    <row r="791" customFormat="false" ht="13.5" hidden="false" customHeight="true" outlineLevel="0" collapsed="false">
      <c r="A791" s="220" t="s">
        <v>219</v>
      </c>
      <c r="B791" s="220" t="s">
        <v>325</v>
      </c>
      <c r="C791" s="225" t="n">
        <v>11.835</v>
      </c>
    </row>
    <row r="792" customFormat="false" ht="13.5" hidden="false" customHeight="true" outlineLevel="0" collapsed="false">
      <c r="A792" s="220" t="s">
        <v>219</v>
      </c>
      <c r="B792" s="220" t="s">
        <v>330</v>
      </c>
      <c r="C792" s="225" t="n">
        <v>0.649999999999999</v>
      </c>
    </row>
    <row r="793" customFormat="false" ht="13.5" hidden="false" customHeight="true" outlineLevel="0" collapsed="false">
      <c r="A793" s="220" t="s">
        <v>219</v>
      </c>
      <c r="B793" s="220" t="s">
        <v>58</v>
      </c>
      <c r="C793" s="225" t="n">
        <v>0.0799999999999999</v>
      </c>
    </row>
    <row r="794" customFormat="false" ht="13.5" hidden="false" customHeight="true" outlineLevel="0" collapsed="false">
      <c r="A794" s="220" t="s">
        <v>219</v>
      </c>
      <c r="B794" s="220" t="s">
        <v>347</v>
      </c>
      <c r="C794" s="225" t="n">
        <v>0.687999999999999</v>
      </c>
    </row>
    <row r="795" customFormat="false" ht="13.5" hidden="false" customHeight="true" outlineLevel="0" collapsed="false">
      <c r="A795" s="220" t="s">
        <v>219</v>
      </c>
      <c r="B795" s="220" t="s">
        <v>353</v>
      </c>
      <c r="C795" s="225" t="n">
        <v>0.00999999999999999</v>
      </c>
    </row>
    <row r="796" customFormat="false" ht="13.5" hidden="false" customHeight="true" outlineLevel="0" collapsed="false">
      <c r="A796" s="220" t="s">
        <v>219</v>
      </c>
      <c r="B796" s="220" t="s">
        <v>403</v>
      </c>
      <c r="C796" s="225" t="n">
        <v>0.14</v>
      </c>
    </row>
    <row r="797" customFormat="false" ht="13.5" hidden="false" customHeight="true" outlineLevel="0" collapsed="false">
      <c r="A797" s="220" t="s">
        <v>219</v>
      </c>
      <c r="B797" s="220" t="s">
        <v>19</v>
      </c>
      <c r="C797" s="225" t="n">
        <v>55.762</v>
      </c>
    </row>
    <row r="798" customFormat="false" ht="13.5" hidden="false" customHeight="true" outlineLevel="0" collapsed="false">
      <c r="A798" s="226"/>
      <c r="B798" s="227" t="s">
        <v>399</v>
      </c>
      <c r="C798" s="228" t="n">
        <f aca="false">SUM(C784:C797)</f>
        <v>529.8491</v>
      </c>
    </row>
    <row r="799" customFormat="false" ht="13.5" hidden="false" customHeight="true" outlineLevel="0" collapsed="false">
      <c r="A799" s="220" t="s">
        <v>221</v>
      </c>
      <c r="B799" s="220" t="s">
        <v>296</v>
      </c>
      <c r="C799" s="225" t="n">
        <v>0.352</v>
      </c>
    </row>
    <row r="800" customFormat="false" ht="13.5" hidden="false" customHeight="true" outlineLevel="0" collapsed="false">
      <c r="A800" s="220" t="s">
        <v>221</v>
      </c>
      <c r="B800" s="220" t="s">
        <v>529</v>
      </c>
      <c r="C800" s="225" t="n">
        <v>6</v>
      </c>
    </row>
    <row r="801" customFormat="false" ht="13.5" hidden="false" customHeight="true" outlineLevel="0" collapsed="false">
      <c r="A801" s="220" t="s">
        <v>221</v>
      </c>
      <c r="B801" s="220" t="s">
        <v>413</v>
      </c>
      <c r="C801" s="225" t="n">
        <v>0.043</v>
      </c>
    </row>
    <row r="802" customFormat="false" ht="13.5" hidden="false" customHeight="true" outlineLevel="0" collapsed="false">
      <c r="A802" s="220" t="s">
        <v>221</v>
      </c>
      <c r="B802" s="220" t="s">
        <v>415</v>
      </c>
      <c r="C802" s="225" t="n">
        <v>0.45</v>
      </c>
    </row>
    <row r="803" customFormat="false" ht="13.5" hidden="false" customHeight="true" outlineLevel="0" collapsed="false">
      <c r="A803" s="220" t="s">
        <v>221</v>
      </c>
      <c r="B803" s="220" t="s">
        <v>416</v>
      </c>
      <c r="C803" s="225" t="n">
        <v>17.604</v>
      </c>
    </row>
    <row r="804" customFormat="false" ht="13.5" hidden="false" customHeight="true" outlineLevel="0" collapsed="false">
      <c r="A804" s="220" t="s">
        <v>221</v>
      </c>
      <c r="B804" s="220" t="s">
        <v>406</v>
      </c>
      <c r="C804" s="225" t="n">
        <v>0.579999999999999</v>
      </c>
    </row>
    <row r="805" customFormat="false" ht="13.5" hidden="false" customHeight="true" outlineLevel="0" collapsed="false">
      <c r="A805" s="220" t="s">
        <v>221</v>
      </c>
      <c r="B805" s="220" t="s">
        <v>302</v>
      </c>
      <c r="C805" s="225" t="n">
        <v>0.02</v>
      </c>
    </row>
    <row r="806" customFormat="false" ht="13.5" hidden="false" customHeight="true" outlineLevel="0" collapsed="false">
      <c r="A806" s="220" t="s">
        <v>221</v>
      </c>
      <c r="B806" s="220" t="s">
        <v>485</v>
      </c>
      <c r="C806" s="225" t="n">
        <v>0.43</v>
      </c>
    </row>
    <row r="807" customFormat="false" ht="13.5" hidden="false" customHeight="true" outlineLevel="0" collapsed="false">
      <c r="A807" s="220" t="s">
        <v>221</v>
      </c>
      <c r="B807" s="220" t="s">
        <v>427</v>
      </c>
      <c r="C807" s="225" t="n">
        <v>0.799999999999999</v>
      </c>
    </row>
    <row r="808" customFormat="false" ht="13.5" hidden="false" customHeight="true" outlineLevel="0" collapsed="false">
      <c r="A808" s="220" t="s">
        <v>221</v>
      </c>
      <c r="B808" s="220" t="s">
        <v>303</v>
      </c>
      <c r="C808" s="225" t="n">
        <v>4.68</v>
      </c>
    </row>
    <row r="809" customFormat="false" ht="13.5" hidden="false" customHeight="true" outlineLevel="0" collapsed="false">
      <c r="A809" s="220" t="s">
        <v>221</v>
      </c>
      <c r="B809" s="220" t="s">
        <v>486</v>
      </c>
      <c r="C809" s="225" t="n">
        <v>61.272</v>
      </c>
    </row>
    <row r="810" customFormat="false" ht="13.5" hidden="false" customHeight="true" outlineLevel="0" collapsed="false">
      <c r="A810" s="220" t="s">
        <v>221</v>
      </c>
      <c r="B810" s="220" t="s">
        <v>307</v>
      </c>
      <c r="C810" s="225" t="n">
        <v>69.2349999999999</v>
      </c>
    </row>
    <row r="811" customFormat="false" ht="13.5" hidden="false" customHeight="true" outlineLevel="0" collapsed="false">
      <c r="A811" s="220" t="s">
        <v>221</v>
      </c>
      <c r="B811" s="220" t="s">
        <v>429</v>
      </c>
      <c r="C811" s="225" t="n">
        <v>31.15</v>
      </c>
    </row>
    <row r="812" customFormat="false" ht="13.5" hidden="false" customHeight="true" outlineLevel="0" collapsed="false">
      <c r="A812" s="220" t="s">
        <v>221</v>
      </c>
      <c r="B812" s="220" t="s">
        <v>401</v>
      </c>
      <c r="C812" s="225" t="n">
        <v>6.49999999999999</v>
      </c>
    </row>
    <row r="813" customFormat="false" ht="13.5" hidden="false" customHeight="true" outlineLevel="0" collapsed="false">
      <c r="A813" s="220" t="s">
        <v>221</v>
      </c>
      <c r="B813" s="220" t="s">
        <v>310</v>
      </c>
      <c r="C813" s="225" t="n">
        <v>17.879</v>
      </c>
    </row>
    <row r="814" customFormat="false" ht="13.5" hidden="false" customHeight="true" outlineLevel="0" collapsed="false">
      <c r="A814" s="220" t="s">
        <v>221</v>
      </c>
      <c r="B814" s="220" t="s">
        <v>311</v>
      </c>
      <c r="C814" s="225" t="n">
        <v>2.31</v>
      </c>
    </row>
    <row r="815" customFormat="false" ht="13.5" hidden="false" customHeight="true" outlineLevel="0" collapsed="false">
      <c r="A815" s="220" t="s">
        <v>221</v>
      </c>
      <c r="B815" s="220" t="s">
        <v>313</v>
      </c>
      <c r="C815" s="225" t="n">
        <v>206.115</v>
      </c>
    </row>
    <row r="816" customFormat="false" ht="13.5" hidden="false" customHeight="true" outlineLevel="0" collapsed="false">
      <c r="A816" s="220" t="s">
        <v>221</v>
      </c>
      <c r="B816" s="220" t="s">
        <v>315</v>
      </c>
      <c r="C816" s="225" t="n">
        <v>0.05</v>
      </c>
    </row>
    <row r="817" customFormat="false" ht="13.5" hidden="false" customHeight="true" outlineLevel="0" collapsed="false">
      <c r="A817" s="220" t="s">
        <v>221</v>
      </c>
      <c r="B817" s="220" t="s">
        <v>530</v>
      </c>
      <c r="C817" s="225" t="n">
        <v>0.0599999999999999</v>
      </c>
    </row>
    <row r="818" customFormat="false" ht="13.5" hidden="false" customHeight="true" outlineLevel="0" collapsed="false">
      <c r="A818" s="220" t="s">
        <v>221</v>
      </c>
      <c r="B818" s="220" t="s">
        <v>316</v>
      </c>
      <c r="C818" s="225" t="n">
        <v>0.0559999999999999</v>
      </c>
    </row>
    <row r="819" customFormat="false" ht="13.5" hidden="false" customHeight="true" outlineLevel="0" collapsed="false">
      <c r="A819" s="220" t="s">
        <v>221</v>
      </c>
      <c r="B819" s="220" t="s">
        <v>523</v>
      </c>
      <c r="C819" s="225" t="n">
        <v>2.287</v>
      </c>
    </row>
    <row r="820" customFormat="false" ht="13.5" hidden="false" customHeight="true" outlineLevel="0" collapsed="false">
      <c r="A820" s="220" t="s">
        <v>221</v>
      </c>
      <c r="B820" s="220" t="s">
        <v>318</v>
      </c>
      <c r="C820" s="225" t="n">
        <v>2.442</v>
      </c>
    </row>
    <row r="821" customFormat="false" ht="13.5" hidden="false" customHeight="true" outlineLevel="0" collapsed="false">
      <c r="A821" s="220" t="s">
        <v>221</v>
      </c>
      <c r="B821" s="220" t="s">
        <v>321</v>
      </c>
      <c r="C821" s="225" t="n">
        <v>1.518</v>
      </c>
    </row>
    <row r="822" customFormat="false" ht="13.5" hidden="false" customHeight="true" outlineLevel="0" collapsed="false">
      <c r="A822" s="220" t="s">
        <v>221</v>
      </c>
      <c r="B822" s="220" t="s">
        <v>102</v>
      </c>
      <c r="C822" s="225" t="n">
        <v>2.101</v>
      </c>
    </row>
    <row r="823" customFormat="false" ht="13.5" hidden="false" customHeight="true" outlineLevel="0" collapsed="false">
      <c r="A823" s="220" t="s">
        <v>221</v>
      </c>
      <c r="B823" s="220" t="s">
        <v>531</v>
      </c>
      <c r="C823" s="225" t="n">
        <v>0.12</v>
      </c>
    </row>
    <row r="824" customFormat="false" ht="13.5" hidden="false" customHeight="true" outlineLevel="0" collapsed="false">
      <c r="A824" s="220" t="s">
        <v>221</v>
      </c>
      <c r="B824" s="220" t="s">
        <v>532</v>
      </c>
      <c r="C824" s="225" t="n">
        <v>0.258</v>
      </c>
    </row>
    <row r="825" customFormat="false" ht="13.5" hidden="false" customHeight="true" outlineLevel="0" collapsed="false">
      <c r="A825" s="220" t="s">
        <v>221</v>
      </c>
      <c r="B825" s="220" t="s">
        <v>533</v>
      </c>
      <c r="C825" s="225" t="n">
        <v>6.40999999999999</v>
      </c>
    </row>
    <row r="826" customFormat="false" ht="13.5" hidden="false" customHeight="true" outlineLevel="0" collapsed="false">
      <c r="A826" s="220" t="s">
        <v>221</v>
      </c>
      <c r="B826" s="220" t="s">
        <v>52</v>
      </c>
      <c r="C826" s="225" t="n">
        <v>4870.355</v>
      </c>
    </row>
    <row r="827" customFormat="false" ht="13.5" hidden="false" customHeight="true" outlineLevel="0" collapsed="false">
      <c r="A827" s="220" t="s">
        <v>221</v>
      </c>
      <c r="B827" s="220" t="s">
        <v>31</v>
      </c>
      <c r="C827" s="225" t="n">
        <v>6.46999999999999</v>
      </c>
    </row>
    <row r="828" customFormat="false" ht="13.5" hidden="false" customHeight="true" outlineLevel="0" collapsed="false">
      <c r="A828" s="220" t="s">
        <v>221</v>
      </c>
      <c r="B828" s="220" t="s">
        <v>324</v>
      </c>
      <c r="C828" s="225" t="n">
        <v>423.569</v>
      </c>
    </row>
    <row r="829" customFormat="false" ht="13.5" hidden="false" customHeight="true" outlineLevel="0" collapsed="false">
      <c r="A829" s="220" t="s">
        <v>221</v>
      </c>
      <c r="B829" s="220" t="s">
        <v>20</v>
      </c>
      <c r="C829" s="225" t="n">
        <v>752.405999999999</v>
      </c>
    </row>
    <row r="830" customFormat="false" ht="13.5" hidden="false" customHeight="true" outlineLevel="0" collapsed="false">
      <c r="A830" s="220" t="s">
        <v>221</v>
      </c>
      <c r="B830" s="220" t="s">
        <v>325</v>
      </c>
      <c r="C830" s="225" t="n">
        <v>3808.408</v>
      </c>
    </row>
    <row r="831" customFormat="false" ht="13.5" hidden="false" customHeight="true" outlineLevel="0" collapsed="false">
      <c r="A831" s="220" t="s">
        <v>221</v>
      </c>
      <c r="B831" s="220" t="s">
        <v>326</v>
      </c>
      <c r="C831" s="225" t="n">
        <v>462.446</v>
      </c>
    </row>
    <row r="832" customFormat="false" ht="13.5" hidden="false" customHeight="true" outlineLevel="0" collapsed="false">
      <c r="A832" s="220" t="s">
        <v>221</v>
      </c>
      <c r="B832" s="220" t="s">
        <v>534</v>
      </c>
      <c r="C832" s="225" t="n">
        <v>525.84</v>
      </c>
    </row>
    <row r="833" customFormat="false" ht="13.5" hidden="false" customHeight="true" outlineLevel="0" collapsed="false">
      <c r="A833" s="220" t="s">
        <v>221</v>
      </c>
      <c r="B833" s="220" t="s">
        <v>526</v>
      </c>
      <c r="C833" s="225" t="n">
        <v>0.00699999999999999</v>
      </c>
    </row>
    <row r="834" customFormat="false" ht="13.5" hidden="false" customHeight="true" outlineLevel="0" collapsed="false">
      <c r="A834" s="220" t="s">
        <v>221</v>
      </c>
      <c r="B834" s="220" t="s">
        <v>439</v>
      </c>
      <c r="C834" s="225" t="n">
        <v>11.817</v>
      </c>
    </row>
    <row r="835" customFormat="false" ht="13.5" hidden="false" customHeight="true" outlineLevel="0" collapsed="false">
      <c r="A835" s="220" t="s">
        <v>221</v>
      </c>
      <c r="B835" s="220" t="s">
        <v>535</v>
      </c>
      <c r="C835" s="225" t="n">
        <v>0.575</v>
      </c>
    </row>
    <row r="836" customFormat="false" ht="13.5" hidden="false" customHeight="true" outlineLevel="0" collapsed="false">
      <c r="A836" s="220" t="s">
        <v>221</v>
      </c>
      <c r="B836" s="220" t="s">
        <v>447</v>
      </c>
      <c r="C836" s="225" t="n">
        <v>52.625</v>
      </c>
    </row>
    <row r="837" customFormat="false" ht="13.5" hidden="false" customHeight="true" outlineLevel="0" collapsed="false">
      <c r="A837" s="220" t="s">
        <v>221</v>
      </c>
      <c r="B837" s="220" t="s">
        <v>536</v>
      </c>
      <c r="C837" s="225" t="n">
        <v>64.3899999999999</v>
      </c>
    </row>
    <row r="838" customFormat="false" ht="13.5" hidden="false" customHeight="true" outlineLevel="0" collapsed="false">
      <c r="A838" s="220" t="s">
        <v>221</v>
      </c>
      <c r="B838" s="220" t="s">
        <v>329</v>
      </c>
      <c r="C838" s="225" t="n">
        <v>128.04</v>
      </c>
    </row>
    <row r="839" customFormat="false" ht="13.5" hidden="false" customHeight="true" outlineLevel="0" collapsed="false">
      <c r="A839" s="220" t="s">
        <v>221</v>
      </c>
      <c r="B839" s="220" t="s">
        <v>330</v>
      </c>
      <c r="C839" s="225" t="n">
        <v>537.032</v>
      </c>
    </row>
    <row r="840" customFormat="false" ht="13.5" hidden="false" customHeight="true" outlineLevel="0" collapsed="false">
      <c r="A840" s="220" t="s">
        <v>221</v>
      </c>
      <c r="B840" s="220" t="s">
        <v>331</v>
      </c>
      <c r="C840" s="225" t="n">
        <v>2955.556</v>
      </c>
    </row>
    <row r="841" customFormat="false" ht="13.5" hidden="false" customHeight="true" outlineLevel="0" collapsed="false">
      <c r="A841" s="220" t="s">
        <v>221</v>
      </c>
      <c r="B841" s="220" t="s">
        <v>332</v>
      </c>
      <c r="C841" s="225" t="n">
        <v>28.86</v>
      </c>
    </row>
    <row r="842" customFormat="false" ht="13.5" hidden="false" customHeight="true" outlineLevel="0" collapsed="false">
      <c r="A842" s="220" t="s">
        <v>221</v>
      </c>
      <c r="B842" s="220" t="s">
        <v>25</v>
      </c>
      <c r="C842" s="225" t="n">
        <v>708.890999999999</v>
      </c>
    </row>
    <row r="843" customFormat="false" ht="13.5" hidden="false" customHeight="true" outlineLevel="0" collapsed="false">
      <c r="A843" s="220" t="s">
        <v>221</v>
      </c>
      <c r="B843" s="220" t="s">
        <v>333</v>
      </c>
      <c r="C843" s="225" t="n">
        <v>11.462</v>
      </c>
    </row>
    <row r="844" customFormat="false" ht="13.5" hidden="false" customHeight="true" outlineLevel="0" collapsed="false">
      <c r="A844" s="220" t="s">
        <v>221</v>
      </c>
      <c r="B844" s="220" t="s">
        <v>334</v>
      </c>
      <c r="C844" s="225" t="n">
        <v>323.847</v>
      </c>
    </row>
    <row r="845" customFormat="false" ht="13.5" hidden="false" customHeight="true" outlineLevel="0" collapsed="false">
      <c r="A845" s="220" t="s">
        <v>221</v>
      </c>
      <c r="B845" s="220" t="s">
        <v>336</v>
      </c>
      <c r="C845" s="225" t="n">
        <v>2.57</v>
      </c>
    </row>
    <row r="846" customFormat="false" ht="13.5" hidden="false" customHeight="true" outlineLevel="0" collapsed="false">
      <c r="A846" s="220" t="s">
        <v>221</v>
      </c>
      <c r="B846" s="220" t="s">
        <v>337</v>
      </c>
      <c r="C846" s="225" t="n">
        <v>1.167</v>
      </c>
    </row>
    <row r="847" customFormat="false" ht="13.5" hidden="false" customHeight="true" outlineLevel="0" collapsed="false">
      <c r="A847" s="220" t="s">
        <v>221</v>
      </c>
      <c r="B847" s="220" t="s">
        <v>338</v>
      </c>
      <c r="C847" s="225" t="n">
        <v>0.04</v>
      </c>
    </row>
    <row r="848" customFormat="false" ht="13.5" hidden="false" customHeight="true" outlineLevel="0" collapsed="false">
      <c r="A848" s="220" t="s">
        <v>221</v>
      </c>
      <c r="B848" s="220" t="s">
        <v>441</v>
      </c>
      <c r="C848" s="225" t="n">
        <v>0.246</v>
      </c>
    </row>
    <row r="849" customFormat="false" ht="13.5" hidden="false" customHeight="true" outlineLevel="0" collapsed="false">
      <c r="A849" s="220" t="s">
        <v>221</v>
      </c>
      <c r="B849" s="220" t="s">
        <v>58</v>
      </c>
      <c r="C849" s="225" t="n">
        <v>1.677</v>
      </c>
    </row>
    <row r="850" customFormat="false" ht="13.5" hidden="false" customHeight="true" outlineLevel="0" collapsed="false">
      <c r="A850" s="220" t="s">
        <v>221</v>
      </c>
      <c r="B850" s="220" t="s">
        <v>347</v>
      </c>
      <c r="C850" s="225" t="n">
        <v>297.11</v>
      </c>
    </row>
    <row r="851" customFormat="false" ht="13.5" hidden="false" customHeight="true" outlineLevel="0" collapsed="false">
      <c r="A851" s="220" t="s">
        <v>221</v>
      </c>
      <c r="B851" s="220" t="s">
        <v>348</v>
      </c>
      <c r="C851" s="225" t="n">
        <v>0.29</v>
      </c>
    </row>
    <row r="852" customFormat="false" ht="13.5" hidden="false" customHeight="true" outlineLevel="0" collapsed="false">
      <c r="A852" s="220" t="s">
        <v>221</v>
      </c>
      <c r="B852" s="220" t="s">
        <v>349</v>
      </c>
      <c r="C852" s="225" t="n">
        <v>314.384</v>
      </c>
    </row>
    <row r="853" customFormat="false" ht="13.5" hidden="false" customHeight="true" outlineLevel="0" collapsed="false">
      <c r="A853" s="220" t="s">
        <v>221</v>
      </c>
      <c r="B853" s="220" t="s">
        <v>355</v>
      </c>
      <c r="C853" s="225" t="n">
        <v>0.789999999999999</v>
      </c>
    </row>
    <row r="854" customFormat="false" ht="13.5" hidden="false" customHeight="true" outlineLevel="0" collapsed="false">
      <c r="A854" s="220" t="s">
        <v>221</v>
      </c>
      <c r="B854" s="220" t="s">
        <v>359</v>
      </c>
      <c r="C854" s="225" t="n">
        <v>0.371</v>
      </c>
    </row>
    <row r="855" customFormat="false" ht="13.5" hidden="false" customHeight="true" outlineLevel="0" collapsed="false">
      <c r="A855" s="220" t="s">
        <v>221</v>
      </c>
      <c r="B855" s="220" t="s">
        <v>361</v>
      </c>
      <c r="C855" s="225" t="n">
        <v>4.849</v>
      </c>
    </row>
    <row r="856" customFormat="false" ht="13.5" hidden="false" customHeight="true" outlineLevel="0" collapsed="false">
      <c r="A856" s="220" t="s">
        <v>221</v>
      </c>
      <c r="B856" s="220" t="s">
        <v>362</v>
      </c>
      <c r="C856" s="225" t="n">
        <v>14.857</v>
      </c>
    </row>
    <row r="857" customFormat="false" ht="13.5" hidden="false" customHeight="true" outlineLevel="0" collapsed="false">
      <c r="A857" s="220" t="s">
        <v>221</v>
      </c>
      <c r="B857" s="220" t="s">
        <v>363</v>
      </c>
      <c r="C857" s="225" t="n">
        <v>2.259</v>
      </c>
    </row>
    <row r="858" customFormat="false" ht="13.5" hidden="false" customHeight="true" outlineLevel="0" collapsed="false">
      <c r="A858" s="220" t="s">
        <v>221</v>
      </c>
      <c r="B858" s="220" t="s">
        <v>364</v>
      </c>
      <c r="C858" s="225" t="n">
        <v>0.879999999999999</v>
      </c>
    </row>
    <row r="859" customFormat="false" ht="13.5" hidden="false" customHeight="true" outlineLevel="0" collapsed="false">
      <c r="A859" s="220" t="s">
        <v>221</v>
      </c>
      <c r="B859" s="220" t="s">
        <v>403</v>
      </c>
      <c r="C859" s="225" t="n">
        <v>0.889999999999999</v>
      </c>
    </row>
    <row r="860" customFormat="false" ht="13.5" hidden="false" customHeight="true" outlineLevel="0" collapsed="false">
      <c r="A860" s="220" t="s">
        <v>221</v>
      </c>
      <c r="B860" s="220" t="s">
        <v>371</v>
      </c>
      <c r="C860" s="225" t="n">
        <v>806.390999999999</v>
      </c>
    </row>
    <row r="861" customFormat="false" ht="13.5" hidden="false" customHeight="true" outlineLevel="0" collapsed="false">
      <c r="A861" s="220" t="s">
        <v>221</v>
      </c>
      <c r="B861" s="220" t="s">
        <v>537</v>
      </c>
      <c r="C861" s="225" t="n">
        <v>17.729</v>
      </c>
    </row>
    <row r="862" customFormat="false" ht="13.5" hidden="false" customHeight="true" outlineLevel="0" collapsed="false">
      <c r="A862" s="220" t="s">
        <v>221</v>
      </c>
      <c r="B862" s="220" t="s">
        <v>538</v>
      </c>
      <c r="C862" s="225" t="n">
        <v>4.2</v>
      </c>
    </row>
    <row r="863" customFormat="false" ht="13.5" hidden="false" customHeight="true" outlineLevel="0" collapsed="false">
      <c r="A863" s="220" t="s">
        <v>221</v>
      </c>
      <c r="B863" s="220" t="s">
        <v>373</v>
      </c>
      <c r="C863" s="225" t="n">
        <v>4.9</v>
      </c>
    </row>
    <row r="864" customFormat="false" ht="13.5" hidden="false" customHeight="true" outlineLevel="0" collapsed="false">
      <c r="A864" s="220" t="s">
        <v>221</v>
      </c>
      <c r="B864" s="220" t="s">
        <v>374</v>
      </c>
      <c r="C864" s="225" t="n">
        <v>2.41</v>
      </c>
    </row>
    <row r="865" customFormat="false" ht="13.5" hidden="false" customHeight="true" outlineLevel="0" collapsed="false">
      <c r="A865" s="220" t="s">
        <v>221</v>
      </c>
      <c r="B865" s="220" t="s">
        <v>376</v>
      </c>
      <c r="C865" s="225" t="n">
        <v>6.532</v>
      </c>
    </row>
    <row r="866" customFormat="false" ht="13.5" hidden="false" customHeight="true" outlineLevel="0" collapsed="false">
      <c r="A866" s="220" t="s">
        <v>221</v>
      </c>
      <c r="B866" s="220" t="s">
        <v>378</v>
      </c>
      <c r="C866" s="225" t="n">
        <v>2.5</v>
      </c>
    </row>
    <row r="867" customFormat="false" ht="13.5" hidden="false" customHeight="true" outlineLevel="0" collapsed="false">
      <c r="A867" s="220" t="s">
        <v>221</v>
      </c>
      <c r="B867" s="220" t="s">
        <v>422</v>
      </c>
      <c r="C867" s="225" t="n">
        <v>8.27999999999999</v>
      </c>
    </row>
    <row r="868" customFormat="false" ht="13.5" hidden="false" customHeight="true" outlineLevel="0" collapsed="false">
      <c r="A868" s="220" t="s">
        <v>221</v>
      </c>
      <c r="B868" s="220" t="s">
        <v>383</v>
      </c>
      <c r="C868" s="225" t="n">
        <v>4.1</v>
      </c>
    </row>
    <row r="869" customFormat="false" ht="13.5" hidden="false" customHeight="true" outlineLevel="0" collapsed="false">
      <c r="A869" s="220" t="s">
        <v>221</v>
      </c>
      <c r="B869" s="220" t="s">
        <v>385</v>
      </c>
      <c r="C869" s="225" t="n">
        <v>0.00999999999999999</v>
      </c>
    </row>
    <row r="870" customFormat="false" ht="13.5" hidden="false" customHeight="true" outlineLevel="0" collapsed="false">
      <c r="A870" s="220" t="s">
        <v>221</v>
      </c>
      <c r="B870" s="220" t="s">
        <v>509</v>
      </c>
      <c r="C870" s="225" t="n">
        <v>3.098</v>
      </c>
    </row>
    <row r="871" customFormat="false" ht="13.5" hidden="false" customHeight="true" outlineLevel="0" collapsed="false">
      <c r="A871" s="220" t="s">
        <v>221</v>
      </c>
      <c r="B871" s="220" t="s">
        <v>19</v>
      </c>
      <c r="C871" s="225" t="n">
        <v>541.178999999999</v>
      </c>
    </row>
    <row r="872" customFormat="false" ht="13.5" hidden="false" customHeight="true" outlineLevel="0" collapsed="false">
      <c r="A872" s="220" t="s">
        <v>221</v>
      </c>
      <c r="B872" s="220" t="s">
        <v>394</v>
      </c>
      <c r="C872" s="225" t="n">
        <v>22.18</v>
      </c>
    </row>
    <row r="873" customFormat="false" ht="13.5" hidden="false" customHeight="true" outlineLevel="0" collapsed="false">
      <c r="A873" s="220" t="s">
        <v>221</v>
      </c>
      <c r="B873" s="220" t="s">
        <v>397</v>
      </c>
      <c r="C873" s="225" t="n">
        <v>3.6</v>
      </c>
    </row>
    <row r="874" customFormat="false" ht="13.5" hidden="false" customHeight="true" outlineLevel="0" collapsed="false">
      <c r="A874" s="220" t="s">
        <v>221</v>
      </c>
      <c r="B874" s="220" t="s">
        <v>398</v>
      </c>
      <c r="C874" s="225" t="n">
        <v>91.6699999999999</v>
      </c>
    </row>
    <row r="875" customFormat="false" ht="13.5" hidden="false" customHeight="true" outlineLevel="0" collapsed="false">
      <c r="A875" s="226"/>
      <c r="B875" s="227" t="s">
        <v>399</v>
      </c>
      <c r="C875" s="228" t="n">
        <f aca="false">SUM(C799:C874)</f>
        <v>18274.477</v>
      </c>
    </row>
    <row r="876" customFormat="false" ht="13.5" hidden="false" customHeight="true" outlineLevel="0" collapsed="false">
      <c r="A876" s="220" t="s">
        <v>223</v>
      </c>
      <c r="B876" s="220" t="s">
        <v>295</v>
      </c>
      <c r="C876" s="225" t="n">
        <v>2.06</v>
      </c>
    </row>
    <row r="877" customFormat="false" ht="13.5" hidden="false" customHeight="true" outlineLevel="0" collapsed="false">
      <c r="A877" s="220" t="s">
        <v>223</v>
      </c>
      <c r="B877" s="220" t="s">
        <v>296</v>
      </c>
      <c r="C877" s="225" t="n">
        <v>3.56</v>
      </c>
    </row>
    <row r="878" customFormat="false" ht="13.5" hidden="false" customHeight="true" outlineLevel="0" collapsed="false">
      <c r="A878" s="220" t="s">
        <v>223</v>
      </c>
      <c r="B878" s="220" t="s">
        <v>406</v>
      </c>
      <c r="C878" s="225" t="n">
        <v>96.8499999999999</v>
      </c>
    </row>
    <row r="879" customFormat="false" ht="13.5" hidden="false" customHeight="true" outlineLevel="0" collapsed="false">
      <c r="A879" s="220" t="s">
        <v>223</v>
      </c>
      <c r="B879" s="220" t="s">
        <v>485</v>
      </c>
      <c r="C879" s="225" t="n">
        <v>2.28</v>
      </c>
    </row>
    <row r="880" customFormat="false" ht="13.5" hidden="false" customHeight="true" outlineLevel="0" collapsed="false">
      <c r="A880" s="220" t="s">
        <v>223</v>
      </c>
      <c r="B880" s="220" t="s">
        <v>303</v>
      </c>
      <c r="C880" s="225" t="n">
        <v>5.437</v>
      </c>
    </row>
    <row r="881" customFormat="false" ht="13.5" hidden="false" customHeight="true" outlineLevel="0" collapsed="false">
      <c r="A881" s="220" t="s">
        <v>223</v>
      </c>
      <c r="B881" s="220" t="s">
        <v>310</v>
      </c>
      <c r="C881" s="225" t="n">
        <v>5.16</v>
      </c>
    </row>
    <row r="882" customFormat="false" ht="13.5" hidden="false" customHeight="true" outlineLevel="0" collapsed="false">
      <c r="A882" s="220" t="s">
        <v>223</v>
      </c>
      <c r="B882" s="220" t="s">
        <v>315</v>
      </c>
      <c r="C882" s="225" t="n">
        <v>0.206</v>
      </c>
    </row>
    <row r="883" customFormat="false" ht="13.5" hidden="false" customHeight="true" outlineLevel="0" collapsed="false">
      <c r="A883" s="220" t="s">
        <v>223</v>
      </c>
      <c r="B883" s="220" t="s">
        <v>317</v>
      </c>
      <c r="C883" s="225" t="n">
        <v>33.365</v>
      </c>
    </row>
    <row r="884" customFormat="false" ht="13.5" hidden="false" customHeight="true" outlineLevel="0" collapsed="false">
      <c r="A884" s="220" t="s">
        <v>223</v>
      </c>
      <c r="B884" s="220" t="s">
        <v>318</v>
      </c>
      <c r="C884" s="225" t="n">
        <v>0.649999999999999</v>
      </c>
    </row>
    <row r="885" customFormat="false" ht="13.5" hidden="false" customHeight="true" outlineLevel="0" collapsed="false">
      <c r="A885" s="220" t="s">
        <v>223</v>
      </c>
      <c r="B885" s="220" t="s">
        <v>452</v>
      </c>
      <c r="C885" s="225" t="n">
        <v>0.11</v>
      </c>
    </row>
    <row r="886" customFormat="false" ht="13.5" hidden="false" customHeight="true" outlineLevel="0" collapsed="false">
      <c r="A886" s="220" t="s">
        <v>223</v>
      </c>
      <c r="B886" s="220" t="s">
        <v>507</v>
      </c>
      <c r="C886" s="225" t="n">
        <v>0.989999999999999</v>
      </c>
    </row>
    <row r="887" customFormat="false" ht="13.5" hidden="false" customHeight="true" outlineLevel="0" collapsed="false">
      <c r="A887" s="220" t="s">
        <v>223</v>
      </c>
      <c r="B887" s="220" t="s">
        <v>528</v>
      </c>
      <c r="C887" s="225" t="n">
        <v>257.573</v>
      </c>
    </row>
    <row r="888" customFormat="false" ht="13.5" hidden="false" customHeight="true" outlineLevel="0" collapsed="false">
      <c r="A888" s="220" t="s">
        <v>223</v>
      </c>
      <c r="B888" s="220" t="s">
        <v>102</v>
      </c>
      <c r="C888" s="225" t="n">
        <v>3538.534</v>
      </c>
    </row>
    <row r="889" customFormat="false" ht="13.5" hidden="false" customHeight="true" outlineLevel="0" collapsed="false">
      <c r="A889" s="220" t="s">
        <v>223</v>
      </c>
      <c r="B889" s="220" t="s">
        <v>531</v>
      </c>
      <c r="C889" s="225" t="n">
        <v>232.41</v>
      </c>
    </row>
    <row r="890" customFormat="false" ht="13.5" hidden="false" customHeight="true" outlineLevel="0" collapsed="false">
      <c r="A890" s="220" t="s">
        <v>223</v>
      </c>
      <c r="B890" s="220" t="s">
        <v>539</v>
      </c>
      <c r="C890" s="225" t="n">
        <v>17.1</v>
      </c>
    </row>
    <row r="891" customFormat="false" ht="13.5" hidden="false" customHeight="true" outlineLevel="0" collapsed="false">
      <c r="A891" s="220" t="s">
        <v>223</v>
      </c>
      <c r="B891" s="220" t="s">
        <v>331</v>
      </c>
      <c r="C891" s="225" t="n">
        <v>0.12</v>
      </c>
    </row>
    <row r="892" customFormat="false" ht="13.5" hidden="false" customHeight="true" outlineLevel="0" collapsed="false">
      <c r="A892" s="220" t="s">
        <v>223</v>
      </c>
      <c r="B892" s="220" t="s">
        <v>94</v>
      </c>
      <c r="C892" s="225" t="n">
        <v>0.42</v>
      </c>
    </row>
    <row r="893" customFormat="false" ht="13.5" hidden="false" customHeight="true" outlineLevel="0" collapsed="false">
      <c r="A893" s="220" t="s">
        <v>223</v>
      </c>
      <c r="B893" s="220" t="s">
        <v>338</v>
      </c>
      <c r="C893" s="225" t="n">
        <v>0.051</v>
      </c>
    </row>
    <row r="894" customFormat="false" ht="13.5" hidden="false" customHeight="true" outlineLevel="0" collapsed="false">
      <c r="A894" s="220" t="s">
        <v>223</v>
      </c>
      <c r="B894" s="220" t="s">
        <v>340</v>
      </c>
      <c r="C894" s="225" t="n">
        <v>0.17</v>
      </c>
    </row>
    <row r="895" customFormat="false" ht="13.5" hidden="false" customHeight="true" outlineLevel="0" collapsed="false">
      <c r="A895" s="220" t="s">
        <v>223</v>
      </c>
      <c r="B895" s="220" t="s">
        <v>468</v>
      </c>
      <c r="C895" s="225" t="n">
        <v>83.6399999999999</v>
      </c>
    </row>
    <row r="896" customFormat="false" ht="13.5" hidden="false" customHeight="true" outlineLevel="0" collapsed="false">
      <c r="A896" s="220" t="s">
        <v>223</v>
      </c>
      <c r="B896" s="220" t="s">
        <v>343</v>
      </c>
      <c r="C896" s="225" t="n">
        <v>0.0899999999999999</v>
      </c>
    </row>
    <row r="897" customFormat="false" ht="13.5" hidden="false" customHeight="true" outlineLevel="0" collapsed="false">
      <c r="A897" s="220" t="s">
        <v>223</v>
      </c>
      <c r="B897" s="220" t="s">
        <v>58</v>
      </c>
      <c r="C897" s="225" t="n">
        <v>0.15</v>
      </c>
    </row>
    <row r="898" customFormat="false" ht="13.5" hidden="false" customHeight="true" outlineLevel="0" collapsed="false">
      <c r="A898" s="220" t="s">
        <v>223</v>
      </c>
      <c r="B898" s="220" t="s">
        <v>347</v>
      </c>
      <c r="C898" s="225" t="n">
        <v>66.9069999999999</v>
      </c>
    </row>
    <row r="899" customFormat="false" ht="13.5" hidden="false" customHeight="true" outlineLevel="0" collapsed="false">
      <c r="A899" s="220" t="s">
        <v>223</v>
      </c>
      <c r="B899" s="220" t="s">
        <v>348</v>
      </c>
      <c r="C899" s="225" t="n">
        <v>0.002</v>
      </c>
    </row>
    <row r="900" customFormat="false" ht="13.5" hidden="false" customHeight="true" outlineLevel="0" collapsed="false">
      <c r="A900" s="220" t="s">
        <v>223</v>
      </c>
      <c r="B900" s="220" t="s">
        <v>349</v>
      </c>
      <c r="C900" s="225" t="n">
        <v>80.9279999999999</v>
      </c>
    </row>
    <row r="901" customFormat="false" ht="13.5" hidden="false" customHeight="true" outlineLevel="0" collapsed="false">
      <c r="A901" s="220" t="s">
        <v>223</v>
      </c>
      <c r="B901" s="220" t="s">
        <v>350</v>
      </c>
      <c r="C901" s="225" t="n">
        <v>11.983</v>
      </c>
    </row>
    <row r="902" customFormat="false" ht="13.5" hidden="false" customHeight="true" outlineLevel="0" collapsed="false">
      <c r="A902" s="220" t="s">
        <v>223</v>
      </c>
      <c r="B902" s="220" t="s">
        <v>351</v>
      </c>
      <c r="C902" s="225" t="n">
        <v>2.6152</v>
      </c>
    </row>
    <row r="903" customFormat="false" ht="13.5" hidden="false" customHeight="true" outlineLevel="0" collapsed="false">
      <c r="A903" s="220" t="s">
        <v>223</v>
      </c>
      <c r="B903" s="220" t="s">
        <v>353</v>
      </c>
      <c r="C903" s="225" t="n">
        <v>0.0735999999999999</v>
      </c>
    </row>
    <row r="904" customFormat="false" ht="13.5" hidden="false" customHeight="true" outlineLevel="0" collapsed="false">
      <c r="A904" s="220" t="s">
        <v>223</v>
      </c>
      <c r="B904" s="220" t="s">
        <v>354</v>
      </c>
      <c r="C904" s="225" t="n">
        <v>4.7</v>
      </c>
    </row>
    <row r="905" customFormat="false" ht="13.5" hidden="false" customHeight="true" outlineLevel="0" collapsed="false">
      <c r="A905" s="220" t="s">
        <v>223</v>
      </c>
      <c r="B905" s="220" t="s">
        <v>355</v>
      </c>
      <c r="C905" s="225" t="n">
        <v>14</v>
      </c>
    </row>
    <row r="906" customFormat="false" ht="13.5" hidden="false" customHeight="true" outlineLevel="0" collapsed="false">
      <c r="A906" s="220" t="s">
        <v>223</v>
      </c>
      <c r="B906" s="220" t="s">
        <v>359</v>
      </c>
      <c r="C906" s="225" t="n">
        <v>9.68199999999999</v>
      </c>
    </row>
    <row r="907" customFormat="false" ht="13.5" hidden="false" customHeight="true" outlineLevel="0" collapsed="false">
      <c r="A907" s="220" t="s">
        <v>223</v>
      </c>
      <c r="B907" s="220" t="s">
        <v>360</v>
      </c>
      <c r="C907" s="225" t="n">
        <v>1.91</v>
      </c>
    </row>
    <row r="908" customFormat="false" ht="13.5" hidden="false" customHeight="true" outlineLevel="0" collapsed="false">
      <c r="A908" s="220" t="s">
        <v>223</v>
      </c>
      <c r="B908" s="220" t="s">
        <v>361</v>
      </c>
      <c r="C908" s="225" t="n">
        <v>1.01</v>
      </c>
    </row>
    <row r="909" customFormat="false" ht="13.5" hidden="false" customHeight="true" outlineLevel="0" collapsed="false">
      <c r="A909" s="220" t="s">
        <v>223</v>
      </c>
      <c r="B909" s="220" t="s">
        <v>362</v>
      </c>
      <c r="C909" s="225" t="n">
        <v>12.32</v>
      </c>
    </row>
    <row r="910" customFormat="false" ht="13.5" hidden="false" customHeight="true" outlineLevel="0" collapsed="false">
      <c r="A910" s="220" t="s">
        <v>223</v>
      </c>
      <c r="B910" s="220" t="s">
        <v>364</v>
      </c>
      <c r="C910" s="225" t="n">
        <v>0.002</v>
      </c>
    </row>
    <row r="911" customFormat="false" ht="13.5" hidden="false" customHeight="true" outlineLevel="0" collapsed="false">
      <c r="A911" s="220" t="s">
        <v>223</v>
      </c>
      <c r="B911" s="220" t="s">
        <v>366</v>
      </c>
      <c r="C911" s="225" t="n">
        <v>0.216</v>
      </c>
    </row>
    <row r="912" customFormat="false" ht="13.5" hidden="false" customHeight="true" outlineLevel="0" collapsed="false">
      <c r="A912" s="220" t="s">
        <v>223</v>
      </c>
      <c r="B912" s="220" t="s">
        <v>367</v>
      </c>
      <c r="C912" s="225" t="n">
        <v>0.27</v>
      </c>
    </row>
    <row r="913" customFormat="false" ht="13.5" hidden="false" customHeight="true" outlineLevel="0" collapsed="false">
      <c r="A913" s="220" t="s">
        <v>223</v>
      </c>
      <c r="B913" s="220" t="s">
        <v>368</v>
      </c>
      <c r="C913" s="225" t="n">
        <v>0.0899999999999999</v>
      </c>
    </row>
    <row r="914" customFormat="false" ht="13.5" hidden="false" customHeight="true" outlineLevel="0" collapsed="false">
      <c r="A914" s="220" t="s">
        <v>223</v>
      </c>
      <c r="B914" s="220" t="s">
        <v>371</v>
      </c>
      <c r="C914" s="225" t="n">
        <v>7.32099999999999</v>
      </c>
    </row>
    <row r="915" customFormat="false" ht="13.5" hidden="false" customHeight="true" outlineLevel="0" collapsed="false">
      <c r="A915" s="220" t="s">
        <v>223</v>
      </c>
      <c r="B915" s="220" t="s">
        <v>540</v>
      </c>
      <c r="C915" s="225" t="n">
        <v>10.5</v>
      </c>
    </row>
    <row r="916" customFormat="false" ht="13.5" hidden="false" customHeight="true" outlineLevel="0" collapsed="false">
      <c r="A916" s="220" t="s">
        <v>223</v>
      </c>
      <c r="B916" s="220" t="s">
        <v>374</v>
      </c>
      <c r="C916" s="225" t="n">
        <v>4.94</v>
      </c>
    </row>
    <row r="917" customFormat="false" ht="13.5" hidden="false" customHeight="true" outlineLevel="0" collapsed="false">
      <c r="A917" s="220" t="s">
        <v>223</v>
      </c>
      <c r="B917" s="220" t="s">
        <v>376</v>
      </c>
      <c r="C917" s="225" t="n">
        <v>0.999999999999999</v>
      </c>
    </row>
    <row r="918" customFormat="false" ht="13.5" hidden="false" customHeight="true" outlineLevel="0" collapsed="false">
      <c r="A918" s="220" t="s">
        <v>223</v>
      </c>
      <c r="B918" s="220" t="s">
        <v>422</v>
      </c>
      <c r="C918" s="225" t="n">
        <v>24.62</v>
      </c>
    </row>
    <row r="919" customFormat="false" ht="13.5" hidden="false" customHeight="true" outlineLevel="0" collapsed="false">
      <c r="A919" s="220" t="s">
        <v>223</v>
      </c>
      <c r="B919" s="220" t="s">
        <v>388</v>
      </c>
      <c r="C919" s="225" t="n">
        <v>30.515</v>
      </c>
    </row>
    <row r="920" customFormat="false" ht="13.5" hidden="false" customHeight="true" outlineLevel="0" collapsed="false">
      <c r="A920" s="220" t="s">
        <v>223</v>
      </c>
      <c r="B920" s="220" t="s">
        <v>390</v>
      </c>
      <c r="C920" s="225" t="n">
        <v>594.246999999999</v>
      </c>
    </row>
    <row r="921" customFormat="false" ht="13.5" hidden="false" customHeight="true" outlineLevel="0" collapsed="false">
      <c r="A921" s="220" t="s">
        <v>223</v>
      </c>
      <c r="B921" s="220" t="s">
        <v>508</v>
      </c>
      <c r="C921" s="225" t="n">
        <v>8.00099999999999</v>
      </c>
    </row>
    <row r="922" customFormat="false" ht="13.5" hidden="false" customHeight="true" outlineLevel="0" collapsed="false">
      <c r="A922" s="220" t="s">
        <v>223</v>
      </c>
      <c r="B922" s="220" t="s">
        <v>509</v>
      </c>
      <c r="C922" s="225" t="n">
        <v>1593.727</v>
      </c>
    </row>
    <row r="923" customFormat="false" ht="13.5" hidden="false" customHeight="true" outlineLevel="0" collapsed="false">
      <c r="A923" s="220" t="s">
        <v>223</v>
      </c>
      <c r="B923" s="220" t="s">
        <v>510</v>
      </c>
      <c r="C923" s="225" t="n">
        <v>8.77899999999999</v>
      </c>
    </row>
    <row r="924" customFormat="false" ht="13.5" hidden="false" customHeight="true" outlineLevel="0" collapsed="false">
      <c r="A924" s="220" t="s">
        <v>223</v>
      </c>
      <c r="B924" s="220" t="s">
        <v>541</v>
      </c>
      <c r="C924" s="225" t="n">
        <v>1.864</v>
      </c>
    </row>
    <row r="925" customFormat="false" ht="13.5" hidden="false" customHeight="true" outlineLevel="0" collapsed="false">
      <c r="A925" s="220" t="s">
        <v>223</v>
      </c>
      <c r="B925" s="220" t="s">
        <v>391</v>
      </c>
      <c r="C925" s="225" t="n">
        <v>9.01799999999999</v>
      </c>
    </row>
    <row r="926" customFormat="false" ht="13.5" hidden="false" customHeight="true" outlineLevel="0" collapsed="false">
      <c r="A926" s="220" t="s">
        <v>223</v>
      </c>
      <c r="B926" s="220" t="s">
        <v>19</v>
      </c>
      <c r="C926" s="225" t="n">
        <v>3725.4755</v>
      </c>
    </row>
    <row r="927" customFormat="false" ht="13.5" hidden="false" customHeight="true" outlineLevel="0" collapsed="false">
      <c r="A927" s="220" t="s">
        <v>223</v>
      </c>
      <c r="B927" s="220" t="s">
        <v>495</v>
      </c>
      <c r="C927" s="225" t="n">
        <v>44.49</v>
      </c>
    </row>
    <row r="928" customFormat="false" ht="13.5" hidden="false" customHeight="true" outlineLevel="0" collapsed="false">
      <c r="A928" s="220" t="s">
        <v>223</v>
      </c>
      <c r="B928" s="220" t="s">
        <v>394</v>
      </c>
      <c r="C928" s="225" t="n">
        <v>16.754</v>
      </c>
    </row>
    <row r="929" customFormat="false" ht="13.5" hidden="false" customHeight="true" outlineLevel="0" collapsed="false">
      <c r="A929" s="220" t="s">
        <v>223</v>
      </c>
      <c r="B929" s="220" t="s">
        <v>395</v>
      </c>
      <c r="C929" s="225" t="n">
        <v>2.25</v>
      </c>
    </row>
    <row r="930" customFormat="false" ht="13.5" hidden="false" customHeight="true" outlineLevel="0" collapsed="false">
      <c r="A930" s="220" t="s">
        <v>223</v>
      </c>
      <c r="B930" s="220" t="s">
        <v>396</v>
      </c>
      <c r="C930" s="225" t="n">
        <v>25913.64</v>
      </c>
    </row>
    <row r="931" customFormat="false" ht="13.5" hidden="false" customHeight="true" outlineLevel="0" collapsed="false">
      <c r="A931" s="220" t="s">
        <v>223</v>
      </c>
      <c r="B931" s="220" t="s">
        <v>397</v>
      </c>
      <c r="C931" s="225" t="n">
        <v>1205.5</v>
      </c>
    </row>
    <row r="932" customFormat="false" ht="13.5" hidden="false" customHeight="true" outlineLevel="0" collapsed="false">
      <c r="A932" s="220" t="s">
        <v>223</v>
      </c>
      <c r="B932" s="220" t="s">
        <v>398</v>
      </c>
      <c r="C932" s="225" t="n">
        <v>2566.765</v>
      </c>
    </row>
    <row r="933" customFormat="false" ht="13.5" hidden="false" customHeight="true" outlineLevel="0" collapsed="false">
      <c r="A933" s="220" t="s">
        <v>223</v>
      </c>
      <c r="B933" s="220" t="s">
        <v>96</v>
      </c>
      <c r="C933" s="225" t="n">
        <v>865.522999999999</v>
      </c>
    </row>
    <row r="934" customFormat="false" ht="13.5" hidden="false" customHeight="true" outlineLevel="0" collapsed="false">
      <c r="A934" s="226"/>
      <c r="B934" s="227" t="s">
        <v>399</v>
      </c>
      <c r="C934" s="228" t="n">
        <f aca="false">SUM(C876:C933)</f>
        <v>41122.5643</v>
      </c>
    </row>
    <row r="935" customFormat="false" ht="13.5" hidden="false" customHeight="true" outlineLevel="0" collapsed="false">
      <c r="A935" s="220" t="s">
        <v>226</v>
      </c>
      <c r="B935" s="220" t="s">
        <v>302</v>
      </c>
      <c r="C935" s="225" t="n">
        <v>0.025</v>
      </c>
    </row>
    <row r="936" customFormat="false" ht="13.5" hidden="false" customHeight="true" outlineLevel="0" collapsed="false">
      <c r="A936" s="220" t="s">
        <v>226</v>
      </c>
      <c r="B936" s="220" t="s">
        <v>307</v>
      </c>
      <c r="C936" s="225" t="n">
        <v>1.08</v>
      </c>
    </row>
    <row r="937" customFormat="false" ht="13.5" hidden="false" customHeight="true" outlineLevel="0" collapsed="false">
      <c r="A937" s="220" t="s">
        <v>226</v>
      </c>
      <c r="B937" s="220" t="s">
        <v>316</v>
      </c>
      <c r="C937" s="225" t="n">
        <v>1.015</v>
      </c>
    </row>
    <row r="938" customFormat="false" ht="13.5" hidden="false" customHeight="true" outlineLevel="0" collapsed="false">
      <c r="A938" s="220" t="s">
        <v>226</v>
      </c>
      <c r="B938" s="220" t="s">
        <v>452</v>
      </c>
      <c r="C938" s="225" t="n">
        <v>33.58</v>
      </c>
    </row>
    <row r="939" customFormat="false" ht="13.5" hidden="false" customHeight="true" outlineLevel="0" collapsed="false">
      <c r="A939" s="220" t="s">
        <v>226</v>
      </c>
      <c r="B939" s="220" t="s">
        <v>323</v>
      </c>
      <c r="C939" s="225" t="n">
        <v>208.71</v>
      </c>
    </row>
    <row r="940" customFormat="false" ht="13.5" hidden="false" customHeight="true" outlineLevel="0" collapsed="false">
      <c r="A940" s="220" t="s">
        <v>226</v>
      </c>
      <c r="B940" s="220" t="s">
        <v>542</v>
      </c>
      <c r="C940" s="225" t="n">
        <v>73.9399999999999</v>
      </c>
    </row>
    <row r="941" customFormat="false" ht="13.5" hidden="false" customHeight="true" outlineLevel="0" collapsed="false">
      <c r="A941" s="220" t="s">
        <v>226</v>
      </c>
      <c r="B941" s="220" t="s">
        <v>543</v>
      </c>
      <c r="C941" s="225" t="n">
        <v>4.16</v>
      </c>
    </row>
    <row r="942" customFormat="false" ht="13.5" hidden="false" customHeight="true" outlineLevel="0" collapsed="false">
      <c r="A942" s="220" t="s">
        <v>226</v>
      </c>
      <c r="B942" s="220" t="s">
        <v>332</v>
      </c>
      <c r="C942" s="225" t="n">
        <v>29.17</v>
      </c>
    </row>
    <row r="943" customFormat="false" ht="13.5" hidden="false" customHeight="true" outlineLevel="0" collapsed="false">
      <c r="A943" s="220" t="s">
        <v>226</v>
      </c>
      <c r="B943" s="220" t="s">
        <v>334</v>
      </c>
      <c r="C943" s="225" t="n">
        <v>15.1</v>
      </c>
    </row>
    <row r="944" customFormat="false" ht="13.5" hidden="false" customHeight="true" outlineLevel="0" collapsed="false">
      <c r="A944" s="220" t="s">
        <v>226</v>
      </c>
      <c r="B944" s="220" t="s">
        <v>343</v>
      </c>
      <c r="C944" s="225" t="n">
        <v>1.74</v>
      </c>
    </row>
    <row r="945" customFormat="false" ht="13.5" hidden="false" customHeight="true" outlineLevel="0" collapsed="false">
      <c r="A945" s="220" t="s">
        <v>226</v>
      </c>
      <c r="B945" s="220" t="s">
        <v>347</v>
      </c>
      <c r="C945" s="225" t="n">
        <v>0.045</v>
      </c>
    </row>
    <row r="946" customFormat="false" ht="13.5" hidden="false" customHeight="true" outlineLevel="0" collapsed="false">
      <c r="A946" s="220" t="s">
        <v>226</v>
      </c>
      <c r="B946" s="220" t="s">
        <v>359</v>
      </c>
      <c r="C946" s="225" t="n">
        <v>2.848</v>
      </c>
    </row>
    <row r="947" customFormat="false" ht="13.5" hidden="false" customHeight="true" outlineLevel="0" collapsed="false">
      <c r="A947" s="226"/>
      <c r="B947" s="227" t="s">
        <v>399</v>
      </c>
      <c r="C947" s="228" t="n">
        <f aca="false">SUM(C935:C946)</f>
        <v>371.413</v>
      </c>
    </row>
    <row r="948" customFormat="false" ht="13.5" hidden="false" customHeight="true" outlineLevel="0" collapsed="false">
      <c r="A948" s="220" t="s">
        <v>228</v>
      </c>
      <c r="B948" s="220" t="s">
        <v>544</v>
      </c>
      <c r="C948" s="225" t="n">
        <v>0.0799999999999999</v>
      </c>
    </row>
    <row r="949" customFormat="false" ht="13.5" hidden="false" customHeight="true" outlineLevel="0" collapsed="false">
      <c r="A949" s="220" t="s">
        <v>228</v>
      </c>
      <c r="B949" s="220" t="s">
        <v>355</v>
      </c>
      <c r="C949" s="225" t="n">
        <v>0.002</v>
      </c>
    </row>
    <row r="950" customFormat="false" ht="13.5" hidden="false" customHeight="true" outlineLevel="0" collapsed="false">
      <c r="A950" s="220" t="s">
        <v>228</v>
      </c>
      <c r="B950" s="220" t="s">
        <v>357</v>
      </c>
      <c r="C950" s="225" t="n">
        <v>0.0599999999999999</v>
      </c>
    </row>
    <row r="951" customFormat="false" ht="13.5" hidden="false" customHeight="true" outlineLevel="0" collapsed="false">
      <c r="A951" s="220" t="s">
        <v>228</v>
      </c>
      <c r="B951" s="220" t="s">
        <v>359</v>
      </c>
      <c r="C951" s="225" t="n">
        <v>0.057</v>
      </c>
    </row>
    <row r="952" customFormat="false" ht="13.5" hidden="false" customHeight="true" outlineLevel="0" collapsed="false">
      <c r="A952" s="220" t="s">
        <v>228</v>
      </c>
      <c r="B952" s="220" t="s">
        <v>395</v>
      </c>
      <c r="C952" s="225" t="n">
        <v>0.53</v>
      </c>
    </row>
    <row r="953" customFormat="false" ht="13.5" hidden="false" customHeight="true" outlineLevel="0" collapsed="false">
      <c r="A953" s="226"/>
      <c r="B953" s="227" t="s">
        <v>399</v>
      </c>
      <c r="C953" s="228" t="n">
        <f aca="false">SUM(C948:C952)</f>
        <v>0.729</v>
      </c>
    </row>
    <row r="954" customFormat="false" ht="13.5" hidden="false" customHeight="true" outlineLevel="0" collapsed="false">
      <c r="A954" s="220" t="s">
        <v>230</v>
      </c>
      <c r="B954" s="220" t="s">
        <v>416</v>
      </c>
      <c r="C954" s="225" t="n">
        <v>1244.36</v>
      </c>
    </row>
    <row r="955" customFormat="false" ht="13.5" hidden="false" customHeight="true" outlineLevel="0" collapsed="false">
      <c r="A955" s="220" t="s">
        <v>230</v>
      </c>
      <c r="B955" s="220" t="s">
        <v>513</v>
      </c>
      <c r="C955" s="225" t="n">
        <v>5.594</v>
      </c>
    </row>
    <row r="956" customFormat="false" ht="13.5" hidden="false" customHeight="true" outlineLevel="0" collapsed="false">
      <c r="A956" s="220" t="s">
        <v>230</v>
      </c>
      <c r="B956" s="220" t="s">
        <v>325</v>
      </c>
      <c r="C956" s="225" t="n">
        <v>27.679</v>
      </c>
    </row>
    <row r="957" customFormat="false" ht="13.5" hidden="false" customHeight="true" outlineLevel="0" collapsed="false">
      <c r="A957" s="220" t="s">
        <v>230</v>
      </c>
      <c r="B957" s="220" t="s">
        <v>330</v>
      </c>
      <c r="C957" s="225" t="n">
        <v>0.15</v>
      </c>
    </row>
    <row r="958" customFormat="false" ht="13.5" hidden="false" customHeight="true" outlineLevel="0" collapsed="false">
      <c r="A958" s="220" t="s">
        <v>230</v>
      </c>
      <c r="B958" s="220" t="s">
        <v>347</v>
      </c>
      <c r="C958" s="225" t="n">
        <v>1.08</v>
      </c>
    </row>
    <row r="959" customFormat="false" ht="13.5" hidden="false" customHeight="true" outlineLevel="0" collapsed="false">
      <c r="A959" s="220" t="s">
        <v>230</v>
      </c>
      <c r="B959" s="220" t="s">
        <v>349</v>
      </c>
      <c r="C959" s="225" t="n">
        <v>0.15</v>
      </c>
    </row>
    <row r="960" customFormat="false" ht="13.5" hidden="false" customHeight="true" outlineLevel="0" collapsed="false">
      <c r="A960" s="220" t="s">
        <v>230</v>
      </c>
      <c r="B960" s="220" t="s">
        <v>359</v>
      </c>
      <c r="C960" s="225" t="n">
        <v>0.228</v>
      </c>
    </row>
    <row r="961" customFormat="false" ht="13.5" hidden="false" customHeight="true" outlineLevel="0" collapsed="false">
      <c r="A961" s="220" t="s">
        <v>230</v>
      </c>
      <c r="B961" s="220" t="s">
        <v>360</v>
      </c>
      <c r="C961" s="225" t="n">
        <v>0.000999999999999999</v>
      </c>
    </row>
    <row r="962" customFormat="false" ht="13.5" hidden="false" customHeight="true" outlineLevel="0" collapsed="false">
      <c r="A962" s="220" t="s">
        <v>230</v>
      </c>
      <c r="B962" s="220" t="s">
        <v>19</v>
      </c>
      <c r="C962" s="225" t="n">
        <v>1.24</v>
      </c>
    </row>
    <row r="963" customFormat="false" ht="13.5" hidden="false" customHeight="true" outlineLevel="0" collapsed="false">
      <c r="A963" s="226"/>
      <c r="B963" s="227" t="s">
        <v>399</v>
      </c>
      <c r="C963" s="228" t="n">
        <f aca="false">SUM(C954:C962)</f>
        <v>1280.482</v>
      </c>
    </row>
    <row r="964" customFormat="false" ht="13.5" hidden="false" customHeight="true" outlineLevel="0" collapsed="false">
      <c r="A964" s="220" t="s">
        <v>232</v>
      </c>
      <c r="B964" s="220" t="s">
        <v>513</v>
      </c>
      <c r="C964" s="225" t="n">
        <v>0.257</v>
      </c>
    </row>
    <row r="965" customFormat="false" ht="13.5" hidden="false" customHeight="true" outlineLevel="0" collapsed="false">
      <c r="A965" s="220" t="s">
        <v>232</v>
      </c>
      <c r="B965" s="220" t="s">
        <v>52</v>
      </c>
      <c r="C965" s="225" t="n">
        <v>1.19</v>
      </c>
    </row>
    <row r="966" customFormat="false" ht="13.5" hidden="false" customHeight="true" outlineLevel="0" collapsed="false">
      <c r="A966" s="220" t="s">
        <v>232</v>
      </c>
      <c r="B966" s="220" t="s">
        <v>31</v>
      </c>
      <c r="C966" s="225" t="n">
        <v>43.25</v>
      </c>
    </row>
    <row r="967" customFormat="false" ht="13.5" hidden="false" customHeight="true" outlineLevel="0" collapsed="false">
      <c r="A967" s="220" t="s">
        <v>232</v>
      </c>
      <c r="B967" s="220" t="s">
        <v>355</v>
      </c>
      <c r="C967" s="225" t="n">
        <v>0.15</v>
      </c>
    </row>
    <row r="968" customFormat="false" ht="13.5" hidden="false" customHeight="true" outlineLevel="0" collapsed="false">
      <c r="A968" s="220" t="s">
        <v>232</v>
      </c>
      <c r="B968" s="220" t="s">
        <v>357</v>
      </c>
      <c r="C968" s="225" t="n">
        <v>2.305</v>
      </c>
    </row>
    <row r="969" customFormat="false" ht="13.5" hidden="false" customHeight="true" outlineLevel="0" collapsed="false">
      <c r="A969" s="220" t="s">
        <v>232</v>
      </c>
      <c r="B969" s="220" t="s">
        <v>359</v>
      </c>
      <c r="C969" s="225" t="n">
        <v>86.2904999999999</v>
      </c>
    </row>
    <row r="970" customFormat="false" ht="13.5" hidden="false" customHeight="true" outlineLevel="0" collapsed="false">
      <c r="A970" s="220" t="s">
        <v>232</v>
      </c>
      <c r="B970" s="220" t="s">
        <v>360</v>
      </c>
      <c r="C970" s="225" t="n">
        <v>5.95</v>
      </c>
    </row>
    <row r="971" customFormat="false" ht="13.5" hidden="false" customHeight="true" outlineLevel="0" collapsed="false">
      <c r="A971" s="220" t="s">
        <v>232</v>
      </c>
      <c r="B971" s="220" t="s">
        <v>363</v>
      </c>
      <c r="C971" s="225" t="n">
        <v>0.285</v>
      </c>
    </row>
    <row r="972" customFormat="false" ht="13.5" hidden="false" customHeight="true" outlineLevel="0" collapsed="false">
      <c r="A972" s="220" t="s">
        <v>232</v>
      </c>
      <c r="B972" s="220" t="s">
        <v>364</v>
      </c>
      <c r="C972" s="225" t="n">
        <v>1.7</v>
      </c>
    </row>
    <row r="973" customFormat="false" ht="13.5" hidden="false" customHeight="true" outlineLevel="0" collapsed="false">
      <c r="A973" s="220" t="s">
        <v>232</v>
      </c>
      <c r="B973" s="220" t="s">
        <v>19</v>
      </c>
      <c r="C973" s="225" t="n">
        <v>4.165</v>
      </c>
    </row>
    <row r="974" customFormat="false" ht="13.5" hidden="false" customHeight="true" outlineLevel="0" collapsed="false">
      <c r="A974" s="226"/>
      <c r="B974" s="227" t="s">
        <v>399</v>
      </c>
      <c r="C974" s="228" t="n">
        <f aca="false">SUM(C964:C973)</f>
        <v>145.5425</v>
      </c>
    </row>
    <row r="975" customFormat="false" ht="13.5" hidden="false" customHeight="true" outlineLevel="0" collapsed="false">
      <c r="A975" s="220" t="s">
        <v>234</v>
      </c>
      <c r="B975" s="220" t="s">
        <v>513</v>
      </c>
      <c r="C975" s="225" t="n">
        <v>1.287</v>
      </c>
    </row>
    <row r="976" customFormat="false" ht="13.5" hidden="false" customHeight="true" outlineLevel="0" collapsed="false">
      <c r="A976" s="220" t="s">
        <v>234</v>
      </c>
      <c r="B976" s="220" t="s">
        <v>545</v>
      </c>
      <c r="C976" s="225" t="n">
        <v>5.93999999999999</v>
      </c>
    </row>
    <row r="977" customFormat="false" ht="13.5" hidden="false" customHeight="true" outlineLevel="0" collapsed="false">
      <c r="A977" s="220" t="s">
        <v>234</v>
      </c>
      <c r="B977" s="220" t="s">
        <v>35</v>
      </c>
      <c r="C977" s="225" t="n">
        <v>1268.319</v>
      </c>
    </row>
    <row r="978" customFormat="false" ht="13.5" hidden="false" customHeight="true" outlineLevel="0" collapsed="false">
      <c r="A978" s="220" t="s">
        <v>234</v>
      </c>
      <c r="B978" s="220" t="s">
        <v>20</v>
      </c>
      <c r="C978" s="225" t="n">
        <v>43.02</v>
      </c>
    </row>
    <row r="979" customFormat="false" ht="13.5" hidden="false" customHeight="true" outlineLevel="0" collapsed="false">
      <c r="A979" s="220" t="s">
        <v>234</v>
      </c>
      <c r="B979" s="220" t="s">
        <v>357</v>
      </c>
      <c r="C979" s="225" t="n">
        <v>0.29</v>
      </c>
    </row>
    <row r="980" customFormat="false" ht="13.5" hidden="false" customHeight="true" outlineLevel="0" collapsed="false">
      <c r="A980" s="220" t="s">
        <v>234</v>
      </c>
      <c r="B980" s="220" t="s">
        <v>359</v>
      </c>
      <c r="C980" s="225" t="n">
        <v>8.73029999999999</v>
      </c>
    </row>
    <row r="981" customFormat="false" ht="13.5" hidden="false" customHeight="true" outlineLevel="0" collapsed="false">
      <c r="A981" s="220" t="s">
        <v>234</v>
      </c>
      <c r="B981" s="220" t="s">
        <v>62</v>
      </c>
      <c r="C981" s="225" t="n">
        <v>2864.053</v>
      </c>
    </row>
    <row r="982" customFormat="false" ht="13.5" hidden="false" customHeight="true" outlineLevel="0" collapsed="false">
      <c r="A982" s="220" t="s">
        <v>234</v>
      </c>
      <c r="B982" s="220" t="s">
        <v>371</v>
      </c>
      <c r="C982" s="225" t="n">
        <v>12.41</v>
      </c>
    </row>
    <row r="983" customFormat="false" ht="13.5" hidden="false" customHeight="true" outlineLevel="0" collapsed="false">
      <c r="A983" s="220" t="s">
        <v>234</v>
      </c>
      <c r="B983" s="220" t="s">
        <v>394</v>
      </c>
      <c r="C983" s="225" t="n">
        <v>27.38</v>
      </c>
    </row>
    <row r="984" customFormat="false" ht="13.5" hidden="false" customHeight="true" outlineLevel="0" collapsed="false">
      <c r="A984" s="220" t="s">
        <v>234</v>
      </c>
      <c r="B984" s="220" t="s">
        <v>398</v>
      </c>
      <c r="C984" s="225" t="n">
        <v>158.19</v>
      </c>
    </row>
    <row r="985" customFormat="false" ht="13.5" hidden="false" customHeight="true" outlineLevel="0" collapsed="false">
      <c r="A985" s="220" t="s">
        <v>234</v>
      </c>
      <c r="B985" s="220" t="s">
        <v>96</v>
      </c>
      <c r="C985" s="225" t="n">
        <v>1.575</v>
      </c>
    </row>
    <row r="986" customFormat="false" ht="13.5" hidden="false" customHeight="true" outlineLevel="0" collapsed="false">
      <c r="A986" s="226"/>
      <c r="B986" s="227" t="s">
        <v>399</v>
      </c>
      <c r="C986" s="228" t="n">
        <f aca="false">SUM(C975:C985)</f>
        <v>4391.1943</v>
      </c>
    </row>
    <row r="987" customFormat="false" ht="13.5" hidden="false" customHeight="true" outlineLevel="0" collapsed="false">
      <c r="A987" s="220" t="s">
        <v>236</v>
      </c>
      <c r="B987" s="220" t="s">
        <v>42</v>
      </c>
      <c r="C987" s="225" t="n">
        <v>70.3199999999999</v>
      </c>
    </row>
    <row r="988" customFormat="false" ht="13.5" hidden="false" customHeight="true" outlineLevel="0" collapsed="false">
      <c r="A988" s="220" t="s">
        <v>236</v>
      </c>
      <c r="B988" s="220" t="s">
        <v>492</v>
      </c>
      <c r="C988" s="225" t="n">
        <v>0.05</v>
      </c>
    </row>
    <row r="989" customFormat="false" ht="13.5" hidden="false" customHeight="true" outlineLevel="0" collapsed="false">
      <c r="A989" s="220" t="s">
        <v>236</v>
      </c>
      <c r="B989" s="220" t="s">
        <v>358</v>
      </c>
      <c r="C989" s="225" t="n">
        <v>1.227</v>
      </c>
    </row>
    <row r="990" customFormat="false" ht="13.5" hidden="false" customHeight="true" outlineLevel="0" collapsed="false">
      <c r="A990" s="220" t="s">
        <v>236</v>
      </c>
      <c r="B990" s="220" t="s">
        <v>359</v>
      </c>
      <c r="C990" s="225" t="n">
        <v>0.16</v>
      </c>
    </row>
    <row r="991" customFormat="false" ht="13.5" hidden="false" customHeight="true" outlineLevel="0" collapsed="false">
      <c r="A991" s="220" t="s">
        <v>236</v>
      </c>
      <c r="B991" s="220" t="s">
        <v>398</v>
      </c>
      <c r="C991" s="225" t="n">
        <v>37.38</v>
      </c>
    </row>
    <row r="992" customFormat="false" ht="13.5" hidden="false" customHeight="true" outlineLevel="0" collapsed="false">
      <c r="A992" s="226"/>
      <c r="B992" s="227" t="s">
        <v>399</v>
      </c>
      <c r="C992" s="228" t="n">
        <f aca="false">SUM(C987:C991)</f>
        <v>109.137</v>
      </c>
    </row>
    <row r="993" customFormat="false" ht="13.5" hidden="false" customHeight="true" outlineLevel="0" collapsed="false">
      <c r="A993" s="220" t="s">
        <v>238</v>
      </c>
      <c r="B993" s="220" t="s">
        <v>359</v>
      </c>
      <c r="C993" s="225" t="n">
        <v>0.12</v>
      </c>
    </row>
    <row r="994" customFormat="false" ht="13.5" hidden="false" customHeight="true" outlineLevel="0" collapsed="false">
      <c r="A994" s="220" t="s">
        <v>238</v>
      </c>
      <c r="B994" s="220" t="s">
        <v>371</v>
      </c>
      <c r="C994" s="225" t="n">
        <v>0.29</v>
      </c>
    </row>
    <row r="995" customFormat="false" ht="13.5" hidden="false" customHeight="true" outlineLevel="0" collapsed="false">
      <c r="A995" s="226"/>
      <c r="B995" s="227" t="s">
        <v>399</v>
      </c>
      <c r="C995" s="228" t="n">
        <f aca="false">SUM(C993:C994)</f>
        <v>0.41</v>
      </c>
    </row>
    <row r="996" customFormat="false" ht="13.5" hidden="false" customHeight="true" outlineLevel="0" collapsed="false">
      <c r="A996" s="220" t="s">
        <v>240</v>
      </c>
      <c r="B996" s="220" t="s">
        <v>513</v>
      </c>
      <c r="C996" s="225" t="n">
        <v>0.13</v>
      </c>
    </row>
    <row r="997" customFormat="false" ht="13.5" hidden="false" customHeight="true" outlineLevel="0" collapsed="false">
      <c r="A997" s="220" t="s">
        <v>240</v>
      </c>
      <c r="B997" s="220" t="s">
        <v>302</v>
      </c>
      <c r="C997" s="225" t="n">
        <v>0.139</v>
      </c>
    </row>
    <row r="998" customFormat="false" ht="13.5" hidden="false" customHeight="true" outlineLevel="0" collapsed="false">
      <c r="A998" s="220" t="s">
        <v>240</v>
      </c>
      <c r="B998" s="220" t="s">
        <v>316</v>
      </c>
      <c r="C998" s="225" t="n">
        <v>0.02</v>
      </c>
    </row>
    <row r="999" customFormat="false" ht="13.5" hidden="false" customHeight="true" outlineLevel="0" collapsed="false">
      <c r="A999" s="220" t="s">
        <v>240</v>
      </c>
      <c r="B999" s="220" t="s">
        <v>507</v>
      </c>
      <c r="C999" s="225" t="n">
        <v>6926.16999999999</v>
      </c>
    </row>
    <row r="1000" customFormat="false" ht="13.5" hidden="false" customHeight="true" outlineLevel="0" collapsed="false">
      <c r="A1000" s="220" t="s">
        <v>240</v>
      </c>
      <c r="B1000" s="220" t="s">
        <v>546</v>
      </c>
      <c r="C1000" s="225" t="n">
        <v>61308.3199999999</v>
      </c>
    </row>
    <row r="1001" customFormat="false" ht="13.5" hidden="false" customHeight="true" outlineLevel="0" collapsed="false">
      <c r="A1001" s="220" t="s">
        <v>240</v>
      </c>
      <c r="B1001" s="220" t="s">
        <v>350</v>
      </c>
      <c r="C1001" s="225" t="n">
        <v>2</v>
      </c>
    </row>
    <row r="1002" customFormat="false" ht="13.5" hidden="false" customHeight="true" outlineLevel="0" collapsed="false">
      <c r="A1002" s="220" t="s">
        <v>240</v>
      </c>
      <c r="B1002" s="220" t="s">
        <v>357</v>
      </c>
      <c r="C1002" s="225" t="n">
        <v>1.14</v>
      </c>
    </row>
    <row r="1003" customFormat="false" ht="13.5" hidden="false" customHeight="true" outlineLevel="0" collapsed="false">
      <c r="A1003" s="220" t="s">
        <v>240</v>
      </c>
      <c r="B1003" s="220" t="s">
        <v>359</v>
      </c>
      <c r="C1003" s="225" t="n">
        <v>271.0192</v>
      </c>
    </row>
    <row r="1004" customFormat="false" ht="13.5" hidden="false" customHeight="true" outlineLevel="0" collapsed="false">
      <c r="A1004" s="220" t="s">
        <v>240</v>
      </c>
      <c r="B1004" s="220" t="s">
        <v>360</v>
      </c>
      <c r="C1004" s="225" t="n">
        <v>0.148</v>
      </c>
    </row>
    <row r="1005" customFormat="false" ht="13.5" hidden="false" customHeight="true" outlineLevel="0" collapsed="false">
      <c r="A1005" s="220" t="s">
        <v>240</v>
      </c>
      <c r="B1005" s="220" t="s">
        <v>363</v>
      </c>
      <c r="C1005" s="225" t="n">
        <v>0.032</v>
      </c>
    </row>
    <row r="1006" customFormat="false" ht="13.5" hidden="false" customHeight="true" outlineLevel="0" collapsed="false">
      <c r="A1006" s="220" t="s">
        <v>240</v>
      </c>
      <c r="B1006" s="220" t="s">
        <v>366</v>
      </c>
      <c r="C1006" s="225" t="n">
        <v>137.8838</v>
      </c>
    </row>
    <row r="1007" customFormat="false" ht="13.5" hidden="false" customHeight="true" outlineLevel="0" collapsed="false">
      <c r="A1007" s="220" t="s">
        <v>240</v>
      </c>
      <c r="B1007" s="220" t="s">
        <v>444</v>
      </c>
      <c r="C1007" s="225" t="n">
        <v>0.005</v>
      </c>
    </row>
    <row r="1008" customFormat="false" ht="13.5" hidden="false" customHeight="true" outlineLevel="0" collapsed="false">
      <c r="A1008" s="220" t="s">
        <v>240</v>
      </c>
      <c r="B1008" s="220" t="s">
        <v>547</v>
      </c>
      <c r="C1008" s="225" t="n">
        <v>0.04</v>
      </c>
    </row>
    <row r="1009" customFormat="false" ht="13.5" hidden="false" customHeight="true" outlineLevel="0" collapsed="false">
      <c r="A1009" s="220" t="s">
        <v>240</v>
      </c>
      <c r="B1009" s="220" t="s">
        <v>96</v>
      </c>
      <c r="C1009" s="225" t="n">
        <v>1.842</v>
      </c>
    </row>
    <row r="1010" customFormat="false" ht="13.5" hidden="false" customHeight="true" outlineLevel="0" collapsed="false">
      <c r="A1010" s="226"/>
      <c r="B1010" s="227" t="s">
        <v>399</v>
      </c>
      <c r="C1010" s="228" t="n">
        <f aca="false">SUM(C996:C1009)</f>
        <v>68648.8889999999</v>
      </c>
    </row>
    <row r="1011" customFormat="false" ht="13.5" hidden="false" customHeight="true" outlineLevel="0" collapsed="false">
      <c r="A1011" s="220" t="s">
        <v>242</v>
      </c>
      <c r="B1011" s="220" t="s">
        <v>359</v>
      </c>
      <c r="C1011" s="225" t="n">
        <v>0.035</v>
      </c>
    </row>
    <row r="1012" customFormat="false" ht="13.5" hidden="false" customHeight="true" outlineLevel="0" collapsed="false">
      <c r="A1012" s="226"/>
      <c r="B1012" s="227" t="s">
        <v>399</v>
      </c>
      <c r="C1012" s="228" t="n">
        <f aca="false">C1011</f>
        <v>0.035</v>
      </c>
    </row>
    <row r="1013" customFormat="false" ht="13.5" hidden="false" customHeight="true" outlineLevel="0" collapsed="false">
      <c r="A1013" s="220" t="s">
        <v>244</v>
      </c>
      <c r="B1013" s="220" t="s">
        <v>316</v>
      </c>
      <c r="C1013" s="225" t="n">
        <v>0.058</v>
      </c>
    </row>
    <row r="1014" customFormat="false" ht="13.5" hidden="false" customHeight="true" outlineLevel="0" collapsed="false">
      <c r="A1014" s="220" t="s">
        <v>244</v>
      </c>
      <c r="B1014" s="220" t="s">
        <v>351</v>
      </c>
      <c r="C1014" s="225" t="n">
        <v>0.00799999999999999</v>
      </c>
    </row>
    <row r="1015" customFormat="false" ht="13.5" hidden="false" customHeight="true" outlineLevel="0" collapsed="false">
      <c r="A1015" s="220" t="s">
        <v>244</v>
      </c>
      <c r="B1015" s="220" t="s">
        <v>359</v>
      </c>
      <c r="C1015" s="225" t="n">
        <v>0.631</v>
      </c>
    </row>
    <row r="1016" customFormat="false" ht="13.5" hidden="false" customHeight="true" outlineLevel="0" collapsed="false">
      <c r="A1016" s="220" t="s">
        <v>244</v>
      </c>
      <c r="B1016" s="220" t="s">
        <v>366</v>
      </c>
      <c r="C1016" s="225" t="n">
        <v>3.53</v>
      </c>
    </row>
    <row r="1017" customFormat="false" ht="13.5" hidden="false" customHeight="true" outlineLevel="0" collapsed="false">
      <c r="A1017" s="226"/>
      <c r="B1017" s="227" t="s">
        <v>399</v>
      </c>
      <c r="C1017" s="228" t="n">
        <f aca="false">SUM(C1013:C1016)</f>
        <v>4.227</v>
      </c>
    </row>
    <row r="1018" customFormat="false" ht="13.5" hidden="false" customHeight="true" outlineLevel="0" collapsed="false">
      <c r="A1018" s="220" t="s">
        <v>246</v>
      </c>
      <c r="B1018" s="220" t="s">
        <v>548</v>
      </c>
      <c r="C1018" s="225" t="n">
        <v>17.0259</v>
      </c>
    </row>
    <row r="1019" customFormat="false" ht="13.5" hidden="false" customHeight="true" outlineLevel="0" collapsed="false">
      <c r="A1019" s="220" t="s">
        <v>246</v>
      </c>
      <c r="B1019" s="220" t="s">
        <v>316</v>
      </c>
      <c r="C1019" s="225" t="n">
        <v>0.00999999999999999</v>
      </c>
    </row>
    <row r="1020" customFormat="false" ht="13.5" hidden="false" customHeight="true" outlineLevel="0" collapsed="false">
      <c r="A1020" s="220" t="s">
        <v>246</v>
      </c>
      <c r="B1020" s="220" t="s">
        <v>528</v>
      </c>
      <c r="C1020" s="225" t="n">
        <v>28.523</v>
      </c>
    </row>
    <row r="1021" customFormat="false" ht="13.5" hidden="false" customHeight="true" outlineLevel="0" collapsed="false">
      <c r="A1021" s="220" t="s">
        <v>246</v>
      </c>
      <c r="B1021" s="220" t="s">
        <v>338</v>
      </c>
      <c r="C1021" s="225" t="n">
        <v>0.34</v>
      </c>
    </row>
    <row r="1022" customFormat="false" ht="13.5" hidden="false" customHeight="true" outlineLevel="0" collapsed="false">
      <c r="A1022" s="220" t="s">
        <v>246</v>
      </c>
      <c r="B1022" s="220" t="s">
        <v>341</v>
      </c>
      <c r="C1022" s="225" t="n">
        <v>19.2</v>
      </c>
    </row>
    <row r="1023" customFormat="false" ht="13.5" hidden="false" customHeight="true" outlineLevel="0" collapsed="false">
      <c r="A1023" s="220" t="s">
        <v>246</v>
      </c>
      <c r="B1023" s="220" t="s">
        <v>342</v>
      </c>
      <c r="C1023" s="225" t="n">
        <v>0.38</v>
      </c>
    </row>
    <row r="1024" customFormat="false" ht="13.5" hidden="false" customHeight="true" outlineLevel="0" collapsed="false">
      <c r="A1024" s="220" t="s">
        <v>246</v>
      </c>
      <c r="B1024" s="220" t="s">
        <v>343</v>
      </c>
      <c r="C1024" s="225" t="n">
        <v>0.28</v>
      </c>
    </row>
    <row r="1025" customFormat="false" ht="13.5" hidden="false" customHeight="true" outlineLevel="0" collapsed="false">
      <c r="A1025" s="220" t="s">
        <v>246</v>
      </c>
      <c r="B1025" s="220" t="s">
        <v>347</v>
      </c>
      <c r="C1025" s="225" t="n">
        <v>0.052</v>
      </c>
    </row>
    <row r="1026" customFormat="false" ht="13.5" hidden="false" customHeight="true" outlineLevel="0" collapsed="false">
      <c r="A1026" s="220" t="s">
        <v>246</v>
      </c>
      <c r="B1026" s="220" t="s">
        <v>349</v>
      </c>
      <c r="C1026" s="225" t="n">
        <v>0.13</v>
      </c>
    </row>
    <row r="1027" customFormat="false" ht="13.5" hidden="false" customHeight="true" outlineLevel="0" collapsed="false">
      <c r="A1027" s="220" t="s">
        <v>246</v>
      </c>
      <c r="B1027" s="220" t="s">
        <v>350</v>
      </c>
      <c r="C1027" s="225" t="n">
        <v>3.5</v>
      </c>
    </row>
    <row r="1028" customFormat="false" ht="13.5" hidden="false" customHeight="true" outlineLevel="0" collapsed="false">
      <c r="A1028" s="220" t="s">
        <v>246</v>
      </c>
      <c r="B1028" s="220" t="s">
        <v>351</v>
      </c>
      <c r="C1028" s="225" t="n">
        <v>0.0599999999999999</v>
      </c>
    </row>
    <row r="1029" customFormat="false" ht="13.5" hidden="false" customHeight="true" outlineLevel="0" collapsed="false">
      <c r="A1029" s="220" t="s">
        <v>246</v>
      </c>
      <c r="B1029" s="220" t="s">
        <v>549</v>
      </c>
      <c r="C1029" s="225" t="n">
        <v>0.00899999999999999</v>
      </c>
    </row>
    <row r="1030" customFormat="false" ht="13.5" hidden="false" customHeight="true" outlineLevel="0" collapsed="false">
      <c r="A1030" s="220" t="s">
        <v>246</v>
      </c>
      <c r="B1030" s="220" t="s">
        <v>353</v>
      </c>
      <c r="C1030" s="225" t="n">
        <v>0.0889999999999999</v>
      </c>
    </row>
    <row r="1031" customFormat="false" ht="13.5" hidden="false" customHeight="true" outlineLevel="0" collapsed="false">
      <c r="A1031" s="220" t="s">
        <v>246</v>
      </c>
      <c r="B1031" s="220" t="s">
        <v>355</v>
      </c>
      <c r="C1031" s="225" t="n">
        <v>0.23</v>
      </c>
    </row>
    <row r="1032" customFormat="false" ht="13.5" hidden="false" customHeight="true" outlineLevel="0" collapsed="false">
      <c r="A1032" s="220" t="s">
        <v>246</v>
      </c>
      <c r="B1032" s="220" t="s">
        <v>357</v>
      </c>
      <c r="C1032" s="225" t="n">
        <v>15.215</v>
      </c>
    </row>
    <row r="1033" customFormat="false" ht="13.5" hidden="false" customHeight="true" outlineLevel="0" collapsed="false">
      <c r="A1033" s="220" t="s">
        <v>246</v>
      </c>
      <c r="B1033" s="220" t="s">
        <v>358</v>
      </c>
      <c r="C1033" s="225" t="n">
        <v>0.893999999999999</v>
      </c>
    </row>
    <row r="1034" customFormat="false" ht="13.5" hidden="false" customHeight="true" outlineLevel="0" collapsed="false">
      <c r="A1034" s="220" t="s">
        <v>246</v>
      </c>
      <c r="B1034" s="220" t="s">
        <v>359</v>
      </c>
      <c r="C1034" s="225" t="n">
        <v>5399.564</v>
      </c>
    </row>
    <row r="1035" customFormat="false" ht="13.5" hidden="false" customHeight="true" outlineLevel="0" collapsed="false">
      <c r="A1035" s="220" t="s">
        <v>246</v>
      </c>
      <c r="B1035" s="220" t="s">
        <v>360</v>
      </c>
      <c r="C1035" s="225" t="n">
        <v>18.119</v>
      </c>
    </row>
    <row r="1036" customFormat="false" ht="13.5" hidden="false" customHeight="true" outlineLevel="0" collapsed="false">
      <c r="A1036" s="220" t="s">
        <v>246</v>
      </c>
      <c r="B1036" s="220" t="s">
        <v>366</v>
      </c>
      <c r="C1036" s="225" t="n">
        <v>0.0799999999999999</v>
      </c>
    </row>
    <row r="1037" customFormat="false" ht="13.5" hidden="false" customHeight="true" outlineLevel="0" collapsed="false">
      <c r="A1037" s="220" t="s">
        <v>246</v>
      </c>
      <c r="B1037" s="220" t="s">
        <v>444</v>
      </c>
      <c r="C1037" s="225" t="n">
        <v>0.539</v>
      </c>
    </row>
    <row r="1038" customFormat="false" ht="13.5" hidden="false" customHeight="true" outlineLevel="0" collapsed="false">
      <c r="A1038" s="220" t="s">
        <v>246</v>
      </c>
      <c r="B1038" s="220" t="s">
        <v>374</v>
      </c>
      <c r="C1038" s="225" t="n">
        <v>10.3</v>
      </c>
    </row>
    <row r="1039" customFormat="false" ht="13.5" hidden="false" customHeight="true" outlineLevel="0" collapsed="false">
      <c r="A1039" s="220" t="s">
        <v>246</v>
      </c>
      <c r="B1039" s="220" t="s">
        <v>383</v>
      </c>
      <c r="C1039" s="225" t="n">
        <v>3.18</v>
      </c>
    </row>
    <row r="1040" customFormat="false" ht="13.5" hidden="false" customHeight="true" outlineLevel="0" collapsed="false">
      <c r="A1040" s="220" t="s">
        <v>246</v>
      </c>
      <c r="B1040" s="220" t="s">
        <v>385</v>
      </c>
      <c r="C1040" s="225" t="n">
        <v>0.0005</v>
      </c>
    </row>
    <row r="1041" customFormat="false" ht="13.5" hidden="false" customHeight="true" outlineLevel="0" collapsed="false">
      <c r="A1041" s="220" t="s">
        <v>246</v>
      </c>
      <c r="B1041" s="220" t="s">
        <v>404</v>
      </c>
      <c r="C1041" s="225" t="n">
        <v>0.296</v>
      </c>
    </row>
    <row r="1042" customFormat="false" ht="13.5" hidden="false" customHeight="true" outlineLevel="0" collapsed="false">
      <c r="A1042" s="220" t="s">
        <v>246</v>
      </c>
      <c r="B1042" s="220" t="s">
        <v>389</v>
      </c>
      <c r="C1042" s="225" t="n">
        <v>0.21</v>
      </c>
    </row>
    <row r="1043" customFormat="false" ht="13.5" hidden="false" customHeight="true" outlineLevel="0" collapsed="false">
      <c r="A1043" s="220" t="s">
        <v>246</v>
      </c>
      <c r="B1043" s="220" t="s">
        <v>395</v>
      </c>
      <c r="C1043" s="225" t="n">
        <v>11.18</v>
      </c>
    </row>
    <row r="1044" customFormat="false" ht="13.5" hidden="false" customHeight="true" outlineLevel="0" collapsed="false">
      <c r="A1044" s="220" t="s">
        <v>246</v>
      </c>
      <c r="B1044" s="220" t="s">
        <v>96</v>
      </c>
      <c r="C1044" s="225" t="n">
        <v>15.267</v>
      </c>
    </row>
    <row r="1045" customFormat="false" ht="13.5" hidden="false" customHeight="true" outlineLevel="0" collapsed="false">
      <c r="A1045" s="226"/>
      <c r="B1045" s="227" t="s">
        <v>399</v>
      </c>
      <c r="C1045" s="228" t="n">
        <f aca="false">SUM(C1018:C1044)</f>
        <v>5544.6734</v>
      </c>
    </row>
    <row r="1046" customFormat="false" ht="13.5" hidden="false" customHeight="true" outlineLevel="0" collapsed="false">
      <c r="A1046" s="220" t="s">
        <v>250</v>
      </c>
      <c r="B1046" s="220" t="s">
        <v>296</v>
      </c>
      <c r="C1046" s="225" t="n">
        <v>0.55</v>
      </c>
    </row>
    <row r="1047" customFormat="false" ht="13.5" hidden="false" customHeight="true" outlineLevel="0" collapsed="false">
      <c r="A1047" s="220" t="s">
        <v>250</v>
      </c>
      <c r="B1047" s="220" t="s">
        <v>300</v>
      </c>
      <c r="C1047" s="225" t="n">
        <v>0.305</v>
      </c>
    </row>
    <row r="1048" customFormat="false" ht="13.5" hidden="false" customHeight="true" outlineLevel="0" collapsed="false">
      <c r="A1048" s="220" t="s">
        <v>250</v>
      </c>
      <c r="B1048" s="220" t="s">
        <v>302</v>
      </c>
      <c r="C1048" s="225" t="n">
        <v>6.02799999999999</v>
      </c>
    </row>
    <row r="1049" customFormat="false" ht="13.5" hidden="false" customHeight="true" outlineLevel="0" collapsed="false">
      <c r="A1049" s="220" t="s">
        <v>250</v>
      </c>
      <c r="B1049" s="220" t="s">
        <v>316</v>
      </c>
      <c r="C1049" s="225" t="n">
        <v>0.106</v>
      </c>
    </row>
    <row r="1050" customFormat="false" ht="13.5" hidden="false" customHeight="true" outlineLevel="0" collapsed="false">
      <c r="A1050" s="220" t="s">
        <v>250</v>
      </c>
      <c r="B1050" s="220" t="s">
        <v>550</v>
      </c>
      <c r="C1050" s="225" t="n">
        <v>0.32</v>
      </c>
    </row>
    <row r="1051" customFormat="false" ht="13.5" hidden="false" customHeight="true" outlineLevel="0" collapsed="false">
      <c r="A1051" s="220" t="s">
        <v>250</v>
      </c>
      <c r="B1051" s="220" t="s">
        <v>532</v>
      </c>
      <c r="C1051" s="225" t="n">
        <v>0.192</v>
      </c>
    </row>
    <row r="1052" customFormat="false" ht="13.5" hidden="false" customHeight="true" outlineLevel="0" collapsed="false">
      <c r="A1052" s="220" t="s">
        <v>250</v>
      </c>
      <c r="B1052" s="220" t="s">
        <v>551</v>
      </c>
      <c r="C1052" s="225" t="n">
        <v>7.34999999999999</v>
      </c>
    </row>
    <row r="1053" customFormat="false" ht="13.5" hidden="false" customHeight="true" outlineLevel="0" collapsed="false">
      <c r="A1053" s="220" t="s">
        <v>250</v>
      </c>
      <c r="B1053" s="220" t="s">
        <v>447</v>
      </c>
      <c r="C1053" s="225" t="n">
        <v>559</v>
      </c>
    </row>
    <row r="1054" customFormat="false" ht="13.5" hidden="false" customHeight="true" outlineLevel="0" collapsed="false">
      <c r="A1054" s="220" t="s">
        <v>250</v>
      </c>
      <c r="B1054" s="220" t="s">
        <v>338</v>
      </c>
      <c r="C1054" s="225" t="n">
        <v>0.00999999999999999</v>
      </c>
    </row>
    <row r="1055" customFormat="false" ht="13.5" hidden="false" customHeight="true" outlineLevel="0" collapsed="false">
      <c r="A1055" s="220" t="s">
        <v>250</v>
      </c>
      <c r="B1055" s="220" t="s">
        <v>345</v>
      </c>
      <c r="C1055" s="225" t="n">
        <v>0.0699999999999999</v>
      </c>
    </row>
    <row r="1056" customFormat="false" ht="13.5" hidden="false" customHeight="true" outlineLevel="0" collapsed="false">
      <c r="A1056" s="220" t="s">
        <v>250</v>
      </c>
      <c r="B1056" s="220" t="s">
        <v>346</v>
      </c>
      <c r="C1056" s="225" t="n">
        <v>0.142</v>
      </c>
    </row>
    <row r="1057" customFormat="false" ht="13.5" hidden="false" customHeight="true" outlineLevel="0" collapsed="false">
      <c r="A1057" s="220" t="s">
        <v>250</v>
      </c>
      <c r="B1057" s="220" t="s">
        <v>58</v>
      </c>
      <c r="C1057" s="225" t="n">
        <v>0.699999999999999</v>
      </c>
    </row>
    <row r="1058" customFormat="false" ht="13.5" hidden="false" customHeight="true" outlineLevel="0" collapsed="false">
      <c r="A1058" s="220" t="s">
        <v>250</v>
      </c>
      <c r="B1058" s="220" t="s">
        <v>347</v>
      </c>
      <c r="C1058" s="225" t="n">
        <v>0.425</v>
      </c>
    </row>
    <row r="1059" customFormat="false" ht="13.5" hidden="false" customHeight="true" outlineLevel="0" collapsed="false">
      <c r="A1059" s="220" t="s">
        <v>250</v>
      </c>
      <c r="B1059" s="220" t="s">
        <v>348</v>
      </c>
      <c r="C1059" s="225" t="n">
        <v>2.2</v>
      </c>
    </row>
    <row r="1060" customFormat="false" ht="13.5" hidden="false" customHeight="true" outlineLevel="0" collapsed="false">
      <c r="A1060" s="220" t="s">
        <v>250</v>
      </c>
      <c r="B1060" s="220" t="s">
        <v>349</v>
      </c>
      <c r="C1060" s="225" t="n">
        <v>0.515</v>
      </c>
    </row>
    <row r="1061" customFormat="false" ht="13.5" hidden="false" customHeight="true" outlineLevel="0" collapsed="false">
      <c r="A1061" s="220" t="s">
        <v>250</v>
      </c>
      <c r="B1061" s="220" t="s">
        <v>351</v>
      </c>
      <c r="C1061" s="225" t="n">
        <v>0.411</v>
      </c>
    </row>
    <row r="1062" customFormat="false" ht="13.5" hidden="false" customHeight="true" outlineLevel="0" collapsed="false">
      <c r="A1062" s="220" t="s">
        <v>250</v>
      </c>
      <c r="B1062" s="220" t="s">
        <v>353</v>
      </c>
      <c r="C1062" s="225" t="n">
        <v>0.000999999999999999</v>
      </c>
    </row>
    <row r="1063" customFormat="false" ht="13.5" hidden="false" customHeight="true" outlineLevel="0" collapsed="false">
      <c r="A1063" s="220" t="s">
        <v>250</v>
      </c>
      <c r="B1063" s="220" t="s">
        <v>355</v>
      </c>
      <c r="C1063" s="225" t="n">
        <v>0.11</v>
      </c>
    </row>
    <row r="1064" customFormat="false" ht="13.5" hidden="false" customHeight="true" outlineLevel="0" collapsed="false">
      <c r="A1064" s="220" t="s">
        <v>250</v>
      </c>
      <c r="B1064" s="220" t="s">
        <v>356</v>
      </c>
      <c r="C1064" s="225" t="n">
        <v>0.143</v>
      </c>
    </row>
    <row r="1065" customFormat="false" ht="13.5" hidden="false" customHeight="true" outlineLevel="0" collapsed="false">
      <c r="A1065" s="220" t="s">
        <v>250</v>
      </c>
      <c r="B1065" s="220" t="s">
        <v>357</v>
      </c>
      <c r="C1065" s="225" t="n">
        <v>6.44999999999999</v>
      </c>
    </row>
    <row r="1066" customFormat="false" ht="13.5" hidden="false" customHeight="true" outlineLevel="0" collapsed="false">
      <c r="A1066" s="220" t="s">
        <v>250</v>
      </c>
      <c r="B1066" s="220" t="s">
        <v>359</v>
      </c>
      <c r="C1066" s="225" t="n">
        <v>196.5573</v>
      </c>
    </row>
    <row r="1067" customFormat="false" ht="13.5" hidden="false" customHeight="true" outlineLevel="0" collapsed="false">
      <c r="A1067" s="220" t="s">
        <v>250</v>
      </c>
      <c r="B1067" s="220" t="s">
        <v>360</v>
      </c>
      <c r="C1067" s="225" t="n">
        <v>2.642</v>
      </c>
    </row>
    <row r="1068" customFormat="false" ht="13.5" hidden="false" customHeight="true" outlineLevel="0" collapsed="false">
      <c r="A1068" s="220" t="s">
        <v>250</v>
      </c>
      <c r="B1068" s="220" t="s">
        <v>363</v>
      </c>
      <c r="C1068" s="225" t="n">
        <v>0.27</v>
      </c>
    </row>
    <row r="1069" customFormat="false" ht="13.5" hidden="false" customHeight="true" outlineLevel="0" collapsed="false">
      <c r="A1069" s="220" t="s">
        <v>250</v>
      </c>
      <c r="B1069" s="220" t="s">
        <v>365</v>
      </c>
      <c r="C1069" s="225" t="n">
        <v>1700.3025</v>
      </c>
    </row>
    <row r="1070" customFormat="false" ht="13.5" hidden="false" customHeight="true" outlineLevel="0" collapsed="false">
      <c r="A1070" s="220" t="s">
        <v>250</v>
      </c>
      <c r="B1070" s="220" t="s">
        <v>366</v>
      </c>
      <c r="C1070" s="225" t="n">
        <v>0.3648</v>
      </c>
    </row>
    <row r="1071" customFormat="false" ht="13.5" hidden="false" customHeight="true" outlineLevel="0" collapsed="false">
      <c r="A1071" s="220" t="s">
        <v>250</v>
      </c>
      <c r="B1071" s="220" t="s">
        <v>444</v>
      </c>
      <c r="C1071" s="225" t="n">
        <v>0.000999999999999999</v>
      </c>
    </row>
    <row r="1072" customFormat="false" ht="13.5" hidden="false" customHeight="true" outlineLevel="0" collapsed="false">
      <c r="A1072" s="220" t="s">
        <v>250</v>
      </c>
      <c r="B1072" s="220" t="s">
        <v>547</v>
      </c>
      <c r="C1072" s="225" t="n">
        <v>0.045</v>
      </c>
    </row>
    <row r="1073" customFormat="false" ht="13.5" hidden="false" customHeight="true" outlineLevel="0" collapsed="false">
      <c r="A1073" s="220" t="s">
        <v>250</v>
      </c>
      <c r="B1073" s="220" t="s">
        <v>62</v>
      </c>
      <c r="C1073" s="225" t="n">
        <v>0.04</v>
      </c>
    </row>
    <row r="1074" customFormat="false" ht="13.5" hidden="false" customHeight="true" outlineLevel="0" collapsed="false">
      <c r="A1074" s="220" t="s">
        <v>250</v>
      </c>
      <c r="B1074" s="220" t="s">
        <v>421</v>
      </c>
      <c r="C1074" s="225" t="n">
        <v>1.47</v>
      </c>
    </row>
    <row r="1075" customFormat="false" ht="13.5" hidden="false" customHeight="true" outlineLevel="0" collapsed="false">
      <c r="A1075" s="220" t="s">
        <v>250</v>
      </c>
      <c r="B1075" s="220" t="s">
        <v>371</v>
      </c>
      <c r="C1075" s="225" t="n">
        <v>0.12</v>
      </c>
    </row>
    <row r="1076" customFormat="false" ht="13.5" hidden="false" customHeight="true" outlineLevel="0" collapsed="false">
      <c r="A1076" s="220" t="s">
        <v>250</v>
      </c>
      <c r="B1076" s="220" t="s">
        <v>379</v>
      </c>
      <c r="C1076" s="225" t="n">
        <v>110</v>
      </c>
    </row>
    <row r="1077" customFormat="false" ht="13.5" hidden="false" customHeight="true" outlineLevel="0" collapsed="false">
      <c r="A1077" s="220" t="s">
        <v>250</v>
      </c>
      <c r="B1077" s="220" t="s">
        <v>552</v>
      </c>
      <c r="C1077" s="225" t="n">
        <v>47.78</v>
      </c>
    </row>
    <row r="1078" customFormat="false" ht="13.5" hidden="false" customHeight="true" outlineLevel="0" collapsed="false">
      <c r="A1078" s="220" t="s">
        <v>250</v>
      </c>
      <c r="B1078" s="220" t="s">
        <v>390</v>
      </c>
      <c r="C1078" s="225" t="n">
        <v>2989.24</v>
      </c>
    </row>
    <row r="1079" customFormat="false" ht="13.5" hidden="false" customHeight="true" outlineLevel="0" collapsed="false">
      <c r="A1079" s="220" t="s">
        <v>250</v>
      </c>
      <c r="B1079" s="220" t="s">
        <v>394</v>
      </c>
      <c r="C1079" s="225" t="n">
        <v>1160.16</v>
      </c>
    </row>
    <row r="1080" customFormat="false" ht="13.5" hidden="false" customHeight="true" outlineLevel="0" collapsed="false">
      <c r="A1080" s="220" t="s">
        <v>250</v>
      </c>
      <c r="B1080" s="220" t="s">
        <v>553</v>
      </c>
      <c r="C1080" s="225" t="n">
        <v>2772.46</v>
      </c>
    </row>
    <row r="1081" customFormat="false" ht="13.5" hidden="false" customHeight="true" outlineLevel="0" collapsed="false">
      <c r="A1081" s="220" t="s">
        <v>250</v>
      </c>
      <c r="B1081" s="220" t="s">
        <v>398</v>
      </c>
      <c r="C1081" s="225" t="n">
        <v>106.19</v>
      </c>
    </row>
    <row r="1082" customFormat="false" ht="13.5" hidden="false" customHeight="true" outlineLevel="0" collapsed="false">
      <c r="A1082" s="226"/>
      <c r="B1082" s="227" t="s">
        <v>399</v>
      </c>
      <c r="C1082" s="228" t="n">
        <f aca="false">SUM(C1046:C1081)</f>
        <v>9672.6706</v>
      </c>
    </row>
    <row r="1083" customFormat="false" ht="13.5" hidden="false" customHeight="true" outlineLevel="0" collapsed="false">
      <c r="A1083" s="220" t="s">
        <v>252</v>
      </c>
      <c r="B1083" s="220" t="s">
        <v>450</v>
      </c>
      <c r="C1083" s="225" t="n">
        <v>36.753</v>
      </c>
    </row>
    <row r="1084" customFormat="false" ht="13.5" hidden="false" customHeight="true" outlineLevel="0" collapsed="false">
      <c r="A1084" s="220" t="s">
        <v>252</v>
      </c>
      <c r="B1084" s="220" t="s">
        <v>406</v>
      </c>
      <c r="C1084" s="225" t="n">
        <v>1.476</v>
      </c>
    </row>
    <row r="1085" customFormat="false" ht="13.5" hidden="false" customHeight="true" outlineLevel="0" collapsed="false">
      <c r="A1085" s="220" t="s">
        <v>252</v>
      </c>
      <c r="B1085" s="220" t="s">
        <v>543</v>
      </c>
      <c r="C1085" s="225" t="n">
        <v>20.926</v>
      </c>
    </row>
    <row r="1086" customFormat="false" ht="13.5" hidden="false" customHeight="true" outlineLevel="0" collapsed="false">
      <c r="A1086" s="220" t="s">
        <v>252</v>
      </c>
      <c r="B1086" s="220" t="s">
        <v>102</v>
      </c>
      <c r="C1086" s="225" t="n">
        <v>4.12</v>
      </c>
    </row>
    <row r="1087" customFormat="false" ht="13.5" hidden="false" customHeight="true" outlineLevel="0" collapsed="false">
      <c r="A1087" s="220" t="s">
        <v>252</v>
      </c>
      <c r="B1087" s="220" t="s">
        <v>554</v>
      </c>
      <c r="C1087" s="225" t="n">
        <v>162.91</v>
      </c>
    </row>
    <row r="1088" customFormat="false" ht="13.5" hidden="false" customHeight="true" outlineLevel="0" collapsed="false">
      <c r="A1088" s="220" t="s">
        <v>252</v>
      </c>
      <c r="B1088" s="220" t="s">
        <v>346</v>
      </c>
      <c r="C1088" s="225" t="n">
        <v>0.102</v>
      </c>
    </row>
    <row r="1089" customFormat="false" ht="13.5" hidden="false" customHeight="true" outlineLevel="0" collapsed="false">
      <c r="A1089" s="220" t="s">
        <v>252</v>
      </c>
      <c r="B1089" s="220" t="s">
        <v>347</v>
      </c>
      <c r="C1089" s="225" t="n">
        <v>5.32</v>
      </c>
    </row>
    <row r="1090" customFormat="false" ht="13.5" hidden="false" customHeight="true" outlineLevel="0" collapsed="false">
      <c r="A1090" s="220" t="s">
        <v>252</v>
      </c>
      <c r="B1090" s="220" t="s">
        <v>357</v>
      </c>
      <c r="C1090" s="225" t="n">
        <v>1.371</v>
      </c>
    </row>
    <row r="1091" customFormat="false" ht="13.5" hidden="false" customHeight="true" outlineLevel="0" collapsed="false">
      <c r="A1091" s="220" t="s">
        <v>252</v>
      </c>
      <c r="B1091" s="220" t="s">
        <v>359</v>
      </c>
      <c r="C1091" s="225" t="n">
        <v>0.670999999999999</v>
      </c>
    </row>
    <row r="1092" customFormat="false" ht="13.5" hidden="false" customHeight="true" outlineLevel="0" collapsed="false">
      <c r="A1092" s="220" t="s">
        <v>252</v>
      </c>
      <c r="B1092" s="220" t="s">
        <v>537</v>
      </c>
      <c r="C1092" s="225" t="n">
        <v>2229.76</v>
      </c>
    </row>
    <row r="1093" customFormat="false" ht="13.5" hidden="false" customHeight="true" outlineLevel="0" collapsed="false">
      <c r="A1093" s="220" t="s">
        <v>252</v>
      </c>
      <c r="B1093" s="220" t="s">
        <v>540</v>
      </c>
      <c r="C1093" s="225" t="n">
        <v>4955.93</v>
      </c>
    </row>
    <row r="1094" customFormat="false" ht="13.5" hidden="false" customHeight="true" outlineLevel="0" collapsed="false">
      <c r="A1094" s="220" t="s">
        <v>252</v>
      </c>
      <c r="B1094" s="220" t="s">
        <v>376</v>
      </c>
      <c r="C1094" s="225" t="n">
        <v>0.429</v>
      </c>
    </row>
    <row r="1095" customFormat="false" ht="13.5" hidden="false" customHeight="true" outlineLevel="0" collapsed="false">
      <c r="A1095" s="226"/>
      <c r="B1095" s="227" t="s">
        <v>399</v>
      </c>
      <c r="C1095" s="228" t="n">
        <f aca="false">SUM(C1083:C1094)</f>
        <v>7419.768</v>
      </c>
    </row>
    <row r="1096" customFormat="false" ht="13.5" hidden="false" customHeight="true" outlineLevel="0" collapsed="false">
      <c r="A1096" s="220" t="s">
        <v>254</v>
      </c>
      <c r="B1096" s="220" t="s">
        <v>415</v>
      </c>
      <c r="C1096" s="225" t="n">
        <v>7.06299999999999</v>
      </c>
    </row>
    <row r="1097" customFormat="false" ht="13.5" hidden="false" customHeight="true" outlineLevel="0" collapsed="false">
      <c r="A1097" s="220" t="s">
        <v>254</v>
      </c>
      <c r="B1097" s="220" t="s">
        <v>514</v>
      </c>
      <c r="C1097" s="225" t="n">
        <v>0.39</v>
      </c>
    </row>
    <row r="1098" customFormat="false" ht="13.5" hidden="false" customHeight="true" outlineLevel="0" collapsed="false">
      <c r="A1098" s="220" t="s">
        <v>254</v>
      </c>
      <c r="B1098" s="220" t="s">
        <v>523</v>
      </c>
      <c r="C1098" s="225" t="n">
        <v>4.23</v>
      </c>
    </row>
    <row r="1099" customFormat="false" ht="13.5" hidden="false" customHeight="true" outlineLevel="0" collapsed="false">
      <c r="A1099" s="220" t="s">
        <v>254</v>
      </c>
      <c r="B1099" s="220" t="s">
        <v>555</v>
      </c>
      <c r="C1099" s="225" t="n">
        <v>4.61</v>
      </c>
    </row>
    <row r="1100" customFormat="false" ht="13.5" hidden="false" customHeight="true" outlineLevel="0" collapsed="false">
      <c r="A1100" s="220" t="s">
        <v>254</v>
      </c>
      <c r="B1100" s="220" t="s">
        <v>359</v>
      </c>
      <c r="C1100" s="225" t="n">
        <v>0.005</v>
      </c>
    </row>
    <row r="1101" customFormat="false" ht="13.5" hidden="false" customHeight="true" outlineLevel="0" collapsed="false">
      <c r="A1101" s="226"/>
      <c r="B1101" s="227" t="s">
        <v>399</v>
      </c>
      <c r="C1101" s="228" t="n">
        <f aca="false">SUM(C1096:C1100)</f>
        <v>16.298</v>
      </c>
    </row>
    <row r="1102" customFormat="false" ht="13.5" hidden="false" customHeight="true" outlineLevel="0" collapsed="false">
      <c r="A1102" s="220" t="s">
        <v>256</v>
      </c>
      <c r="B1102" s="220" t="s">
        <v>529</v>
      </c>
      <c r="C1102" s="225" t="n">
        <v>88.6849999999999</v>
      </c>
    </row>
    <row r="1103" customFormat="false" ht="13.5" hidden="false" customHeight="true" outlineLevel="0" collapsed="false">
      <c r="A1103" s="220" t="s">
        <v>256</v>
      </c>
      <c r="B1103" s="220" t="s">
        <v>413</v>
      </c>
      <c r="C1103" s="225" t="n">
        <v>9.84699999999999</v>
      </c>
    </row>
    <row r="1104" customFormat="false" ht="13.5" hidden="false" customHeight="true" outlineLevel="0" collapsed="false">
      <c r="A1104" s="220" t="s">
        <v>256</v>
      </c>
      <c r="B1104" s="220" t="s">
        <v>556</v>
      </c>
      <c r="C1104" s="225" t="n">
        <v>0.709999999999999</v>
      </c>
    </row>
    <row r="1105" customFormat="false" ht="13.5" hidden="false" customHeight="true" outlineLevel="0" collapsed="false">
      <c r="A1105" s="220" t="s">
        <v>256</v>
      </c>
      <c r="B1105" s="220" t="s">
        <v>557</v>
      </c>
      <c r="C1105" s="225" t="n">
        <v>25.76</v>
      </c>
    </row>
    <row r="1106" customFormat="false" ht="13.5" hidden="false" customHeight="true" outlineLevel="0" collapsed="false">
      <c r="A1106" s="220" t="s">
        <v>256</v>
      </c>
      <c r="B1106" s="220" t="s">
        <v>558</v>
      </c>
      <c r="C1106" s="225" t="n">
        <v>1.253</v>
      </c>
    </row>
    <row r="1107" customFormat="false" ht="13.5" hidden="false" customHeight="true" outlineLevel="0" collapsed="false">
      <c r="A1107" s="220" t="s">
        <v>256</v>
      </c>
      <c r="B1107" s="220" t="s">
        <v>300</v>
      </c>
      <c r="C1107" s="225" t="n">
        <v>50.422</v>
      </c>
    </row>
    <row r="1108" customFormat="false" ht="13.5" hidden="false" customHeight="true" outlineLevel="0" collapsed="false">
      <c r="A1108" s="220" t="s">
        <v>256</v>
      </c>
      <c r="B1108" s="220" t="s">
        <v>512</v>
      </c>
      <c r="C1108" s="225" t="n">
        <v>0.24</v>
      </c>
    </row>
    <row r="1109" customFormat="false" ht="13.5" hidden="false" customHeight="true" outlineLevel="0" collapsed="false">
      <c r="A1109" s="220" t="s">
        <v>256</v>
      </c>
      <c r="B1109" s="220" t="s">
        <v>406</v>
      </c>
      <c r="C1109" s="225" t="n">
        <v>6.21399999999999</v>
      </c>
    </row>
    <row r="1110" customFormat="false" ht="13.5" hidden="false" customHeight="true" outlineLevel="0" collapsed="false">
      <c r="A1110" s="220" t="s">
        <v>256</v>
      </c>
      <c r="B1110" s="220" t="s">
        <v>492</v>
      </c>
      <c r="C1110" s="225" t="n">
        <v>5.74</v>
      </c>
    </row>
    <row r="1111" customFormat="false" ht="13.5" hidden="false" customHeight="true" outlineLevel="0" collapsed="false">
      <c r="A1111" s="220" t="s">
        <v>256</v>
      </c>
      <c r="B1111" s="220" t="s">
        <v>52</v>
      </c>
      <c r="C1111" s="225" t="n">
        <v>1538.512</v>
      </c>
    </row>
    <row r="1112" customFormat="false" ht="13.5" hidden="false" customHeight="true" outlineLevel="0" collapsed="false">
      <c r="A1112" s="220" t="s">
        <v>256</v>
      </c>
      <c r="B1112" s="220" t="s">
        <v>527</v>
      </c>
      <c r="C1112" s="225" t="n">
        <v>12.878</v>
      </c>
    </row>
    <row r="1113" customFormat="false" ht="13.5" hidden="false" customHeight="true" outlineLevel="0" collapsed="false">
      <c r="A1113" s="220" t="s">
        <v>256</v>
      </c>
      <c r="B1113" s="220" t="s">
        <v>20</v>
      </c>
      <c r="C1113" s="225" t="n">
        <v>2.39</v>
      </c>
    </row>
    <row r="1114" customFormat="false" ht="13.5" hidden="false" customHeight="true" outlineLevel="0" collapsed="false">
      <c r="A1114" s="220" t="s">
        <v>256</v>
      </c>
      <c r="B1114" s="220" t="s">
        <v>325</v>
      </c>
      <c r="C1114" s="225" t="n">
        <v>737.449999999999</v>
      </c>
    </row>
    <row r="1115" customFormat="false" ht="13.5" hidden="false" customHeight="true" outlineLevel="0" collapsed="false">
      <c r="A1115" s="220" t="s">
        <v>256</v>
      </c>
      <c r="B1115" s="220" t="s">
        <v>347</v>
      </c>
      <c r="C1115" s="225" t="n">
        <v>11.417</v>
      </c>
    </row>
    <row r="1116" customFormat="false" ht="13.5" hidden="false" customHeight="true" outlineLevel="0" collapsed="false">
      <c r="A1116" s="220" t="s">
        <v>256</v>
      </c>
      <c r="B1116" s="220" t="s">
        <v>349</v>
      </c>
      <c r="C1116" s="225" t="n">
        <v>0.847799999999999</v>
      </c>
    </row>
    <row r="1117" customFormat="false" ht="13.5" hidden="false" customHeight="true" outlineLevel="0" collapsed="false">
      <c r="A1117" s="220" t="s">
        <v>256</v>
      </c>
      <c r="B1117" s="220" t="s">
        <v>353</v>
      </c>
      <c r="C1117" s="225" t="n">
        <v>0.03</v>
      </c>
    </row>
    <row r="1118" customFormat="false" ht="13.5" hidden="false" customHeight="true" outlineLevel="0" collapsed="false">
      <c r="A1118" s="220" t="s">
        <v>256</v>
      </c>
      <c r="B1118" s="220" t="s">
        <v>357</v>
      </c>
      <c r="C1118" s="225" t="n">
        <v>0.055</v>
      </c>
    </row>
    <row r="1119" customFormat="false" ht="13.5" hidden="false" customHeight="true" outlineLevel="0" collapsed="false">
      <c r="A1119" s="220" t="s">
        <v>256</v>
      </c>
      <c r="B1119" s="220" t="s">
        <v>359</v>
      </c>
      <c r="C1119" s="225" t="n">
        <v>5.368</v>
      </c>
    </row>
    <row r="1120" customFormat="false" ht="13.5" hidden="false" customHeight="true" outlineLevel="0" collapsed="false">
      <c r="A1120" s="220" t="s">
        <v>256</v>
      </c>
      <c r="B1120" s="220" t="s">
        <v>363</v>
      </c>
      <c r="C1120" s="225" t="n">
        <v>4.63</v>
      </c>
    </row>
    <row r="1121" customFormat="false" ht="13.5" hidden="false" customHeight="true" outlineLevel="0" collapsed="false">
      <c r="A1121" s="220" t="s">
        <v>256</v>
      </c>
      <c r="B1121" s="220" t="s">
        <v>364</v>
      </c>
      <c r="C1121" s="225" t="n">
        <v>9.41909999999999</v>
      </c>
    </row>
    <row r="1122" customFormat="false" ht="13.5" hidden="false" customHeight="true" outlineLevel="0" collapsed="false">
      <c r="A1122" s="220" t="s">
        <v>256</v>
      </c>
      <c r="B1122" s="220" t="s">
        <v>403</v>
      </c>
      <c r="C1122" s="225" t="n">
        <v>1.148</v>
      </c>
    </row>
    <row r="1123" customFormat="false" ht="13.5" hidden="false" customHeight="true" outlineLevel="0" collapsed="false">
      <c r="A1123" s="220" t="s">
        <v>256</v>
      </c>
      <c r="B1123" s="220" t="s">
        <v>365</v>
      </c>
      <c r="C1123" s="225" t="n">
        <v>35.459</v>
      </c>
    </row>
    <row r="1124" customFormat="false" ht="13.5" hidden="false" customHeight="true" outlineLevel="0" collapsed="false">
      <c r="A1124" s="220" t="s">
        <v>256</v>
      </c>
      <c r="B1124" s="220" t="s">
        <v>366</v>
      </c>
      <c r="C1124" s="225" t="n">
        <v>0.224</v>
      </c>
    </row>
    <row r="1125" customFormat="false" ht="13.5" hidden="false" customHeight="true" outlineLevel="0" collapsed="false">
      <c r="A1125" s="220" t="s">
        <v>256</v>
      </c>
      <c r="B1125" s="220" t="s">
        <v>547</v>
      </c>
      <c r="C1125" s="225" t="n">
        <v>19.29</v>
      </c>
    </row>
    <row r="1126" customFormat="false" ht="13.5" hidden="false" customHeight="true" outlineLevel="0" collapsed="false">
      <c r="A1126" s="220" t="s">
        <v>256</v>
      </c>
      <c r="B1126" s="220" t="s">
        <v>559</v>
      </c>
      <c r="C1126" s="225" t="n">
        <v>39.12</v>
      </c>
    </row>
    <row r="1127" customFormat="false" ht="13.5" hidden="false" customHeight="true" outlineLevel="0" collapsed="false">
      <c r="A1127" s="220" t="s">
        <v>256</v>
      </c>
      <c r="B1127" s="220" t="s">
        <v>371</v>
      </c>
      <c r="C1127" s="225" t="n">
        <v>76.9099999999999</v>
      </c>
    </row>
    <row r="1128" customFormat="false" ht="13.5" hidden="false" customHeight="true" outlineLevel="0" collapsed="false">
      <c r="A1128" s="220" t="s">
        <v>256</v>
      </c>
      <c r="B1128" s="220" t="s">
        <v>386</v>
      </c>
      <c r="C1128" s="225" t="n">
        <v>0.229</v>
      </c>
    </row>
    <row r="1129" customFormat="false" ht="13.5" hidden="false" customHeight="true" outlineLevel="0" collapsed="false">
      <c r="A1129" s="220" t="s">
        <v>256</v>
      </c>
      <c r="B1129" s="220" t="s">
        <v>395</v>
      </c>
      <c r="C1129" s="225" t="n">
        <v>11</v>
      </c>
    </row>
    <row r="1130" customFormat="false" ht="13.5" hidden="false" customHeight="true" outlineLevel="0" collapsed="false">
      <c r="A1130" s="226"/>
      <c r="B1130" s="227" t="s">
        <v>399</v>
      </c>
      <c r="C1130" s="228" t="n">
        <f aca="false">SUM(C1102:C1129)</f>
        <v>2695.2479</v>
      </c>
    </row>
    <row r="1131" customFormat="false" ht="13.5" hidden="false" customHeight="true" outlineLevel="0" collapsed="false">
      <c r="A1131" s="220" t="s">
        <v>258</v>
      </c>
      <c r="B1131" s="220" t="s">
        <v>560</v>
      </c>
      <c r="C1131" s="225" t="n">
        <v>200</v>
      </c>
    </row>
    <row r="1132" customFormat="false" ht="13.5" hidden="false" customHeight="true" outlineLevel="0" collapsed="false">
      <c r="A1132" s="220" t="s">
        <v>258</v>
      </c>
      <c r="B1132" s="220" t="s">
        <v>414</v>
      </c>
      <c r="C1132" s="225" t="n">
        <v>662.347999999999</v>
      </c>
    </row>
    <row r="1133" customFormat="false" ht="13.5" hidden="false" customHeight="true" outlineLevel="0" collapsed="false">
      <c r="A1133" s="220" t="s">
        <v>258</v>
      </c>
      <c r="B1133" s="220" t="s">
        <v>512</v>
      </c>
      <c r="C1133" s="225" t="n">
        <v>8.25359999999999</v>
      </c>
    </row>
    <row r="1134" customFormat="false" ht="13.5" hidden="false" customHeight="true" outlineLevel="0" collapsed="false">
      <c r="A1134" s="220" t="s">
        <v>258</v>
      </c>
      <c r="B1134" s="220" t="s">
        <v>416</v>
      </c>
      <c r="C1134" s="225" t="n">
        <v>0.528</v>
      </c>
    </row>
    <row r="1135" customFormat="false" ht="13.5" hidden="false" customHeight="true" outlineLevel="0" collapsed="false">
      <c r="A1135" s="220" t="s">
        <v>258</v>
      </c>
      <c r="B1135" s="220" t="s">
        <v>406</v>
      </c>
      <c r="C1135" s="225" t="n">
        <v>3.04</v>
      </c>
    </row>
    <row r="1136" customFormat="false" ht="13.5" hidden="false" customHeight="true" outlineLevel="0" collapsed="false">
      <c r="A1136" s="220" t="s">
        <v>258</v>
      </c>
      <c r="B1136" s="220" t="s">
        <v>561</v>
      </c>
      <c r="C1136" s="225" t="n">
        <v>0.719999999999999</v>
      </c>
    </row>
    <row r="1137" customFormat="false" ht="13.5" hidden="false" customHeight="true" outlineLevel="0" collapsed="false">
      <c r="A1137" s="220" t="s">
        <v>258</v>
      </c>
      <c r="B1137" s="220" t="s">
        <v>408</v>
      </c>
      <c r="C1137" s="225" t="n">
        <v>14.82</v>
      </c>
    </row>
    <row r="1138" customFormat="false" ht="13.5" hidden="false" customHeight="true" outlineLevel="0" collapsed="false">
      <c r="A1138" s="220" t="s">
        <v>258</v>
      </c>
      <c r="B1138" s="220" t="s">
        <v>486</v>
      </c>
      <c r="C1138" s="225" t="n">
        <v>21.933</v>
      </c>
    </row>
    <row r="1139" customFormat="false" ht="13.5" hidden="false" customHeight="true" outlineLevel="0" collapsed="false">
      <c r="A1139" s="220" t="s">
        <v>258</v>
      </c>
      <c r="B1139" s="220" t="s">
        <v>562</v>
      </c>
      <c r="C1139" s="225" t="n">
        <v>26.395</v>
      </c>
    </row>
    <row r="1140" customFormat="false" ht="13.5" hidden="false" customHeight="true" outlineLevel="0" collapsed="false">
      <c r="A1140" s="220" t="s">
        <v>258</v>
      </c>
      <c r="B1140" s="220" t="s">
        <v>318</v>
      </c>
      <c r="C1140" s="225" t="n">
        <v>0.28</v>
      </c>
    </row>
    <row r="1141" customFormat="false" ht="13.5" hidden="false" customHeight="true" outlineLevel="0" collapsed="false">
      <c r="A1141" s="220" t="s">
        <v>258</v>
      </c>
      <c r="B1141" s="220" t="s">
        <v>321</v>
      </c>
      <c r="C1141" s="225" t="n">
        <v>0.16</v>
      </c>
    </row>
    <row r="1142" customFormat="false" ht="13.5" hidden="false" customHeight="true" outlineLevel="0" collapsed="false">
      <c r="A1142" s="220" t="s">
        <v>258</v>
      </c>
      <c r="B1142" s="220" t="s">
        <v>528</v>
      </c>
      <c r="C1142" s="225" t="n">
        <v>198.242</v>
      </c>
    </row>
    <row r="1143" customFormat="false" ht="13.5" hidden="false" customHeight="true" outlineLevel="0" collapsed="false">
      <c r="A1143" s="220" t="s">
        <v>258</v>
      </c>
      <c r="B1143" s="220" t="s">
        <v>52</v>
      </c>
      <c r="C1143" s="225" t="n">
        <v>184</v>
      </c>
    </row>
    <row r="1144" customFormat="false" ht="13.5" hidden="false" customHeight="true" outlineLevel="0" collapsed="false">
      <c r="A1144" s="220" t="s">
        <v>258</v>
      </c>
      <c r="B1144" s="220" t="s">
        <v>31</v>
      </c>
      <c r="C1144" s="225" t="n">
        <v>42.022</v>
      </c>
    </row>
    <row r="1145" customFormat="false" ht="13.5" hidden="false" customHeight="true" outlineLevel="0" collapsed="false">
      <c r="A1145" s="220" t="s">
        <v>258</v>
      </c>
      <c r="B1145" s="220" t="s">
        <v>20</v>
      </c>
      <c r="C1145" s="225" t="n">
        <v>0.32</v>
      </c>
    </row>
    <row r="1146" customFormat="false" ht="13.5" hidden="false" customHeight="true" outlineLevel="0" collapsed="false">
      <c r="A1146" s="220" t="s">
        <v>258</v>
      </c>
      <c r="B1146" s="220" t="s">
        <v>326</v>
      </c>
      <c r="C1146" s="225" t="n">
        <v>110.741</v>
      </c>
    </row>
    <row r="1147" customFormat="false" ht="13.5" hidden="false" customHeight="true" outlineLevel="0" collapsed="false">
      <c r="A1147" s="220" t="s">
        <v>258</v>
      </c>
      <c r="B1147" s="220" t="s">
        <v>447</v>
      </c>
      <c r="C1147" s="225" t="n">
        <v>2.235</v>
      </c>
    </row>
    <row r="1148" customFormat="false" ht="13.5" hidden="false" customHeight="true" outlineLevel="0" collapsed="false">
      <c r="A1148" s="220" t="s">
        <v>258</v>
      </c>
      <c r="B1148" s="220" t="s">
        <v>347</v>
      </c>
      <c r="C1148" s="225" t="n">
        <v>4.883</v>
      </c>
    </row>
    <row r="1149" customFormat="false" ht="13.5" hidden="false" customHeight="true" outlineLevel="0" collapsed="false">
      <c r="A1149" s="220" t="s">
        <v>258</v>
      </c>
      <c r="B1149" s="220" t="s">
        <v>349</v>
      </c>
      <c r="C1149" s="225" t="n">
        <v>0.0799999999999999</v>
      </c>
    </row>
    <row r="1150" customFormat="false" ht="13.5" hidden="false" customHeight="true" outlineLevel="0" collapsed="false">
      <c r="A1150" s="220" t="s">
        <v>258</v>
      </c>
      <c r="B1150" s="220" t="s">
        <v>354</v>
      </c>
      <c r="C1150" s="225" t="n">
        <v>2.928</v>
      </c>
    </row>
    <row r="1151" customFormat="false" ht="13.5" hidden="false" customHeight="true" outlineLevel="0" collapsed="false">
      <c r="A1151" s="220" t="s">
        <v>258</v>
      </c>
      <c r="B1151" s="220" t="s">
        <v>361</v>
      </c>
      <c r="C1151" s="225" t="n">
        <v>20.03</v>
      </c>
    </row>
    <row r="1152" customFormat="false" ht="13.5" hidden="false" customHeight="true" outlineLevel="0" collapsed="false">
      <c r="A1152" s="220" t="s">
        <v>258</v>
      </c>
      <c r="B1152" s="220" t="s">
        <v>362</v>
      </c>
      <c r="C1152" s="225" t="n">
        <v>0.599999999999999</v>
      </c>
    </row>
    <row r="1153" customFormat="false" ht="13.5" hidden="false" customHeight="true" outlineLevel="0" collapsed="false">
      <c r="A1153" s="220" t="s">
        <v>258</v>
      </c>
      <c r="B1153" s="220" t="s">
        <v>363</v>
      </c>
      <c r="C1153" s="225" t="n">
        <v>1.38</v>
      </c>
    </row>
    <row r="1154" customFormat="false" ht="13.5" hidden="false" customHeight="true" outlineLevel="0" collapsed="false">
      <c r="A1154" s="220" t="s">
        <v>258</v>
      </c>
      <c r="B1154" s="220" t="s">
        <v>547</v>
      </c>
      <c r="C1154" s="225" t="n">
        <v>5.4</v>
      </c>
    </row>
    <row r="1155" customFormat="false" ht="13.5" hidden="false" customHeight="true" outlineLevel="0" collapsed="false">
      <c r="A1155" s="220" t="s">
        <v>258</v>
      </c>
      <c r="B1155" s="220" t="s">
        <v>394</v>
      </c>
      <c r="C1155" s="225" t="n">
        <v>0.725999999999999</v>
      </c>
    </row>
    <row r="1156" customFormat="false" ht="13.5" hidden="false" customHeight="true" outlineLevel="0" collapsed="false">
      <c r="A1156" s="220" t="s">
        <v>258</v>
      </c>
      <c r="B1156" s="220" t="s">
        <v>398</v>
      </c>
      <c r="C1156" s="225" t="n">
        <v>7.55999999999999</v>
      </c>
    </row>
    <row r="1157" customFormat="false" ht="13.5" hidden="false" customHeight="true" outlineLevel="0" collapsed="false">
      <c r="A1157" s="226"/>
      <c r="B1157" s="227" t="s">
        <v>399</v>
      </c>
      <c r="C1157" s="228" t="n">
        <f aca="false">SUM(C1131:C1156)</f>
        <v>1519.6246</v>
      </c>
    </row>
    <row r="1158" customFormat="false" ht="13.5" hidden="false" customHeight="true" outlineLevel="0" collapsed="false">
      <c r="A1158" s="220" t="s">
        <v>260</v>
      </c>
      <c r="B1158" s="220" t="s">
        <v>536</v>
      </c>
      <c r="C1158" s="225" t="n">
        <v>19.41</v>
      </c>
    </row>
    <row r="1159" customFormat="false" ht="13.5" hidden="false" customHeight="true" outlineLevel="0" collapsed="false">
      <c r="A1159" s="220" t="s">
        <v>260</v>
      </c>
      <c r="B1159" s="220" t="s">
        <v>348</v>
      </c>
      <c r="C1159" s="225" t="n">
        <v>1.403</v>
      </c>
    </row>
    <row r="1160" customFormat="false" ht="13.5" hidden="false" customHeight="true" outlineLevel="0" collapsed="false">
      <c r="A1160" s="220" t="s">
        <v>260</v>
      </c>
      <c r="B1160" s="220" t="s">
        <v>472</v>
      </c>
      <c r="C1160" s="225" t="n">
        <v>45.518</v>
      </c>
    </row>
    <row r="1161" customFormat="false" ht="13.5" hidden="false" customHeight="true" outlineLevel="0" collapsed="false">
      <c r="A1161" s="220" t="s">
        <v>260</v>
      </c>
      <c r="B1161" s="220" t="s">
        <v>354</v>
      </c>
      <c r="C1161" s="225" t="n">
        <v>1.882</v>
      </c>
    </row>
    <row r="1162" customFormat="false" ht="13.5" hidden="false" customHeight="true" outlineLevel="0" collapsed="false">
      <c r="A1162" s="220" t="s">
        <v>260</v>
      </c>
      <c r="B1162" s="220" t="s">
        <v>358</v>
      </c>
      <c r="C1162" s="225" t="n">
        <v>15.37</v>
      </c>
    </row>
    <row r="1163" customFormat="false" ht="13.5" hidden="false" customHeight="true" outlineLevel="0" collapsed="false">
      <c r="A1163" s="220" t="s">
        <v>260</v>
      </c>
      <c r="B1163" s="220" t="s">
        <v>359</v>
      </c>
      <c r="C1163" s="225" t="n">
        <v>0.5</v>
      </c>
    </row>
    <row r="1164" customFormat="false" ht="13.5" hidden="false" customHeight="true" outlineLevel="0" collapsed="false">
      <c r="A1164" s="220" t="s">
        <v>260</v>
      </c>
      <c r="B1164" s="220" t="s">
        <v>363</v>
      </c>
      <c r="C1164" s="225" t="n">
        <v>3.205</v>
      </c>
    </row>
    <row r="1165" customFormat="false" ht="13.5" hidden="false" customHeight="true" outlineLevel="0" collapsed="false">
      <c r="A1165" s="220" t="s">
        <v>260</v>
      </c>
      <c r="B1165" s="220" t="s">
        <v>381</v>
      </c>
      <c r="C1165" s="225" t="n">
        <v>93.5439999999999</v>
      </c>
    </row>
    <row r="1166" customFormat="false" ht="13.5" hidden="false" customHeight="true" outlineLevel="0" collapsed="false">
      <c r="A1166" s="220" t="s">
        <v>260</v>
      </c>
      <c r="B1166" s="220" t="s">
        <v>422</v>
      </c>
      <c r="C1166" s="225" t="n">
        <v>14.39</v>
      </c>
    </row>
    <row r="1167" customFormat="false" ht="13.5" hidden="false" customHeight="true" outlineLevel="0" collapsed="false">
      <c r="A1167" s="220" t="s">
        <v>260</v>
      </c>
      <c r="B1167" s="220" t="s">
        <v>520</v>
      </c>
      <c r="C1167" s="225" t="n">
        <v>1178.423</v>
      </c>
    </row>
    <row r="1168" customFormat="false" ht="13.5" hidden="false" customHeight="true" outlineLevel="0" collapsed="false">
      <c r="A1168" s="220" t="s">
        <v>260</v>
      </c>
      <c r="B1168" s="220" t="s">
        <v>383</v>
      </c>
      <c r="C1168" s="225" t="n">
        <v>13.936</v>
      </c>
    </row>
    <row r="1169" customFormat="false" ht="13.5" hidden="false" customHeight="true" outlineLevel="0" collapsed="false">
      <c r="A1169" s="220" t="s">
        <v>260</v>
      </c>
      <c r="B1169" s="220" t="s">
        <v>395</v>
      </c>
      <c r="C1169" s="225" t="n">
        <v>2398.121</v>
      </c>
    </row>
    <row r="1170" customFormat="false" ht="13.5" hidden="false" customHeight="true" outlineLevel="0" collapsed="false">
      <c r="A1170" s="226"/>
      <c r="B1170" s="227" t="s">
        <v>399</v>
      </c>
      <c r="C1170" s="228" t="n">
        <f aca="false">SUM(C1158:C1169)</f>
        <v>3785.702</v>
      </c>
    </row>
    <row r="1171" customFormat="false" ht="13.5" hidden="false" customHeight="true" outlineLevel="0" collapsed="false">
      <c r="A1171" s="220" t="s">
        <v>262</v>
      </c>
      <c r="B1171" s="220" t="s">
        <v>347</v>
      </c>
      <c r="C1171" s="225" t="n">
        <v>17.82</v>
      </c>
    </row>
    <row r="1172" customFormat="false" ht="13.5" hidden="false" customHeight="true" outlineLevel="0" collapsed="false">
      <c r="A1172" s="220" t="s">
        <v>262</v>
      </c>
      <c r="B1172" s="220" t="s">
        <v>403</v>
      </c>
      <c r="C1172" s="225" t="n">
        <v>0.148</v>
      </c>
    </row>
    <row r="1173" customFormat="false" ht="13.5" hidden="false" customHeight="true" outlineLevel="0" collapsed="false">
      <c r="A1173" s="220" t="s">
        <v>262</v>
      </c>
      <c r="B1173" s="220" t="s">
        <v>474</v>
      </c>
      <c r="C1173" s="225" t="n">
        <v>1.275</v>
      </c>
    </row>
    <row r="1174" customFormat="false" ht="13.5" hidden="false" customHeight="true" outlineLevel="0" collapsed="false">
      <c r="A1174" s="226"/>
      <c r="B1174" s="227" t="s">
        <v>399</v>
      </c>
      <c r="C1174" s="228" t="n">
        <f aca="false">SUM(C1171:C1173)</f>
        <v>19.243</v>
      </c>
    </row>
    <row r="1175" customFormat="false" ht="13.5" hidden="false" customHeight="true" outlineLevel="0" collapsed="false">
      <c r="A1175" s="220" t="s">
        <v>264</v>
      </c>
      <c r="B1175" s="220" t="s">
        <v>555</v>
      </c>
      <c r="C1175" s="225" t="n">
        <v>64.591</v>
      </c>
    </row>
    <row r="1176" customFormat="false" ht="13.5" hidden="false" customHeight="true" outlineLevel="0" collapsed="false">
      <c r="A1176" s="220" t="s">
        <v>264</v>
      </c>
      <c r="B1176" s="220" t="s">
        <v>346</v>
      </c>
      <c r="C1176" s="225" t="n">
        <v>0.36</v>
      </c>
    </row>
    <row r="1177" customFormat="false" ht="13.5" hidden="false" customHeight="true" outlineLevel="0" collapsed="false">
      <c r="A1177" s="226"/>
      <c r="B1177" s="227" t="s">
        <v>399</v>
      </c>
      <c r="C1177" s="228" t="n">
        <f aca="false">SUM(C1175:C1176)</f>
        <v>64.951</v>
      </c>
    </row>
    <row r="1178" customFormat="false" ht="13.5" hidden="false" customHeight="true" outlineLevel="0" collapsed="false">
      <c r="A1178" s="220" t="s">
        <v>266</v>
      </c>
      <c r="B1178" s="220" t="s">
        <v>339</v>
      </c>
      <c r="C1178" s="225" t="n">
        <v>0.699999999999999</v>
      </c>
    </row>
    <row r="1179" customFormat="false" ht="13.5" hidden="false" customHeight="true" outlineLevel="0" collapsed="false">
      <c r="A1179" s="220" t="s">
        <v>266</v>
      </c>
      <c r="B1179" s="220" t="s">
        <v>346</v>
      </c>
      <c r="C1179" s="225" t="n">
        <v>10.975</v>
      </c>
    </row>
    <row r="1180" customFormat="false" ht="13.5" hidden="false" customHeight="true" outlineLevel="0" collapsed="false">
      <c r="A1180" s="220" t="s">
        <v>266</v>
      </c>
      <c r="B1180" s="220" t="s">
        <v>357</v>
      </c>
      <c r="C1180" s="225" t="n">
        <v>31.192</v>
      </c>
    </row>
    <row r="1181" customFormat="false" ht="13.5" hidden="false" customHeight="true" outlineLevel="0" collapsed="false">
      <c r="A1181" s="220" t="s">
        <v>266</v>
      </c>
      <c r="B1181" s="220" t="s">
        <v>359</v>
      </c>
      <c r="C1181" s="225" t="n">
        <v>0.0699999999999999</v>
      </c>
    </row>
    <row r="1182" customFormat="false" ht="13.5" hidden="false" customHeight="true" outlineLevel="0" collapsed="false">
      <c r="A1182" s="220" t="s">
        <v>266</v>
      </c>
      <c r="B1182" s="220" t="s">
        <v>363</v>
      </c>
      <c r="C1182" s="225" t="n">
        <v>0.36</v>
      </c>
    </row>
    <row r="1183" customFormat="false" ht="13.5" hidden="false" customHeight="true" outlineLevel="0" collapsed="false">
      <c r="A1183" s="226"/>
      <c r="B1183" s="227" t="s">
        <v>399</v>
      </c>
      <c r="C1183" s="228" t="n">
        <f aca="false">SUM(C1178:C1182)</f>
        <v>43.297</v>
      </c>
    </row>
    <row r="1184" customFormat="false" ht="13.5" hidden="false" customHeight="true" outlineLevel="0" collapsed="false">
      <c r="A1184" s="220" t="s">
        <v>268</v>
      </c>
      <c r="B1184" s="220" t="s">
        <v>303</v>
      </c>
      <c r="C1184" s="225" t="n">
        <v>0.2</v>
      </c>
    </row>
    <row r="1185" customFormat="false" ht="13.5" hidden="false" customHeight="true" outlineLevel="0" collapsed="false">
      <c r="A1185" s="220" t="s">
        <v>268</v>
      </c>
      <c r="B1185" s="220" t="s">
        <v>516</v>
      </c>
      <c r="C1185" s="225" t="n">
        <v>126.5</v>
      </c>
    </row>
    <row r="1186" customFormat="false" ht="13.5" hidden="false" customHeight="true" outlineLevel="0" collapsed="false">
      <c r="A1186" s="220" t="s">
        <v>268</v>
      </c>
      <c r="B1186" s="220" t="s">
        <v>58</v>
      </c>
      <c r="C1186" s="225" t="n">
        <v>1.057</v>
      </c>
    </row>
    <row r="1187" customFormat="false" ht="13.5" hidden="false" customHeight="true" outlineLevel="0" collapsed="false">
      <c r="A1187" s="220" t="s">
        <v>268</v>
      </c>
      <c r="B1187" s="220" t="s">
        <v>347</v>
      </c>
      <c r="C1187" s="225" t="n">
        <v>0.02</v>
      </c>
    </row>
    <row r="1188" customFormat="false" ht="13.5" hidden="false" customHeight="true" outlineLevel="0" collapsed="false">
      <c r="A1188" s="220" t="s">
        <v>268</v>
      </c>
      <c r="B1188" s="220" t="s">
        <v>348</v>
      </c>
      <c r="C1188" s="225" t="n">
        <v>0.13</v>
      </c>
    </row>
    <row r="1189" customFormat="false" ht="13.5" hidden="false" customHeight="true" outlineLevel="0" collapsed="false">
      <c r="A1189" s="220" t="s">
        <v>268</v>
      </c>
      <c r="B1189" s="220" t="s">
        <v>349</v>
      </c>
      <c r="C1189" s="225" t="n">
        <v>0.035</v>
      </c>
    </row>
    <row r="1190" customFormat="false" ht="13.5" hidden="false" customHeight="true" outlineLevel="0" collapsed="false">
      <c r="A1190" s="220" t="s">
        <v>268</v>
      </c>
      <c r="B1190" s="220" t="s">
        <v>351</v>
      </c>
      <c r="C1190" s="225" t="n">
        <v>0.0599999999999999</v>
      </c>
    </row>
    <row r="1191" customFormat="false" ht="13.5" hidden="false" customHeight="true" outlineLevel="0" collapsed="false">
      <c r="A1191" s="220" t="s">
        <v>268</v>
      </c>
      <c r="B1191" s="220" t="s">
        <v>353</v>
      </c>
      <c r="C1191" s="225" t="n">
        <v>18.3818</v>
      </c>
    </row>
    <row r="1192" customFormat="false" ht="13.5" hidden="false" customHeight="true" outlineLevel="0" collapsed="false">
      <c r="A1192" s="220" t="s">
        <v>268</v>
      </c>
      <c r="B1192" s="220" t="s">
        <v>354</v>
      </c>
      <c r="C1192" s="225" t="n">
        <v>1.6113</v>
      </c>
    </row>
    <row r="1193" customFormat="false" ht="13.5" hidden="false" customHeight="true" outlineLevel="0" collapsed="false">
      <c r="A1193" s="220" t="s">
        <v>268</v>
      </c>
      <c r="B1193" s="220" t="s">
        <v>363</v>
      </c>
      <c r="C1193" s="225" t="n">
        <v>0.11</v>
      </c>
    </row>
    <row r="1194" customFormat="false" ht="13.5" hidden="false" customHeight="true" outlineLevel="0" collapsed="false">
      <c r="A1194" s="226"/>
      <c r="B1194" s="227" t="s">
        <v>399</v>
      </c>
      <c r="C1194" s="228" t="n">
        <f aca="false">SUM(C1184:C1193)</f>
        <v>148.1051</v>
      </c>
    </row>
    <row r="1195" customFormat="false" ht="13.5" hidden="false" customHeight="true" outlineLevel="0" collapsed="false">
      <c r="A1195" s="220" t="s">
        <v>270</v>
      </c>
      <c r="B1195" s="220" t="s">
        <v>297</v>
      </c>
      <c r="C1195" s="225" t="n">
        <v>0.15</v>
      </c>
    </row>
    <row r="1196" customFormat="false" ht="13.5" hidden="false" customHeight="true" outlineLevel="0" collapsed="false">
      <c r="A1196" s="220" t="s">
        <v>270</v>
      </c>
      <c r="B1196" s="220" t="s">
        <v>427</v>
      </c>
      <c r="C1196" s="225" t="n">
        <v>13.972</v>
      </c>
    </row>
    <row r="1197" customFormat="false" ht="13.5" hidden="false" customHeight="true" outlineLevel="0" collapsed="false">
      <c r="A1197" s="220" t="s">
        <v>270</v>
      </c>
      <c r="B1197" s="220" t="s">
        <v>303</v>
      </c>
      <c r="C1197" s="225" t="n">
        <v>0.12</v>
      </c>
    </row>
    <row r="1198" customFormat="false" ht="13.5" hidden="false" customHeight="true" outlineLevel="0" collapsed="false">
      <c r="A1198" s="220" t="s">
        <v>270</v>
      </c>
      <c r="B1198" s="220" t="s">
        <v>304</v>
      </c>
      <c r="C1198" s="225" t="n">
        <v>598.338999999999</v>
      </c>
    </row>
    <row r="1199" customFormat="false" ht="13.5" hidden="false" customHeight="true" outlineLevel="0" collapsed="false">
      <c r="A1199" s="220" t="s">
        <v>270</v>
      </c>
      <c r="B1199" s="220" t="s">
        <v>408</v>
      </c>
      <c r="C1199" s="225" t="n">
        <v>0.422</v>
      </c>
    </row>
    <row r="1200" customFormat="false" ht="13.5" hidden="false" customHeight="true" outlineLevel="0" collapsed="false">
      <c r="A1200" s="220" t="s">
        <v>270</v>
      </c>
      <c r="B1200" s="220" t="s">
        <v>563</v>
      </c>
      <c r="C1200" s="225" t="n">
        <v>0.445</v>
      </c>
    </row>
    <row r="1201" customFormat="false" ht="13.5" hidden="false" customHeight="true" outlineLevel="0" collapsed="false">
      <c r="A1201" s="220" t="s">
        <v>270</v>
      </c>
      <c r="B1201" s="220" t="s">
        <v>564</v>
      </c>
      <c r="C1201" s="225" t="n">
        <v>17.6</v>
      </c>
    </row>
    <row r="1202" customFormat="false" ht="13.5" hidden="false" customHeight="true" outlineLevel="0" collapsed="false">
      <c r="A1202" s="220" t="s">
        <v>270</v>
      </c>
      <c r="B1202" s="220" t="s">
        <v>431</v>
      </c>
      <c r="C1202" s="225" t="n">
        <v>10.77</v>
      </c>
    </row>
    <row r="1203" customFormat="false" ht="13.5" hidden="false" customHeight="true" outlineLevel="0" collapsed="false">
      <c r="A1203" s="220" t="s">
        <v>270</v>
      </c>
      <c r="B1203" s="220" t="s">
        <v>565</v>
      </c>
      <c r="C1203" s="225" t="n">
        <v>0.4</v>
      </c>
    </row>
    <row r="1204" customFormat="false" ht="13.5" hidden="false" customHeight="true" outlineLevel="0" collapsed="false">
      <c r="A1204" s="220" t="s">
        <v>270</v>
      </c>
      <c r="B1204" s="220" t="s">
        <v>434</v>
      </c>
      <c r="C1204" s="225" t="n">
        <v>0.646</v>
      </c>
    </row>
    <row r="1205" customFormat="false" ht="13.5" hidden="false" customHeight="true" outlineLevel="0" collapsed="false">
      <c r="A1205" s="220" t="s">
        <v>270</v>
      </c>
      <c r="B1205" s="220" t="s">
        <v>437</v>
      </c>
      <c r="C1205" s="225" t="n">
        <v>0.023</v>
      </c>
    </row>
    <row r="1206" customFormat="false" ht="13.5" hidden="false" customHeight="true" outlineLevel="0" collapsed="false">
      <c r="A1206" s="220" t="s">
        <v>270</v>
      </c>
      <c r="B1206" s="220" t="s">
        <v>505</v>
      </c>
      <c r="C1206" s="225" t="n">
        <v>0.037</v>
      </c>
    </row>
    <row r="1207" customFormat="false" ht="13.5" hidden="false" customHeight="true" outlineLevel="0" collapsed="false">
      <c r="A1207" s="220" t="s">
        <v>270</v>
      </c>
      <c r="B1207" s="220" t="s">
        <v>326</v>
      </c>
      <c r="C1207" s="225" t="n">
        <v>0.15</v>
      </c>
    </row>
    <row r="1208" customFormat="false" ht="13.5" hidden="false" customHeight="true" outlineLevel="0" collapsed="false">
      <c r="A1208" s="220" t="s">
        <v>270</v>
      </c>
      <c r="B1208" s="220" t="s">
        <v>441</v>
      </c>
      <c r="C1208" s="225" t="n">
        <v>41.144</v>
      </c>
    </row>
    <row r="1209" customFormat="false" ht="13.5" hidden="false" customHeight="true" outlineLevel="0" collapsed="false">
      <c r="A1209" s="220" t="s">
        <v>270</v>
      </c>
      <c r="B1209" s="220" t="s">
        <v>58</v>
      </c>
      <c r="C1209" s="225" t="n">
        <v>0.27</v>
      </c>
    </row>
    <row r="1210" customFormat="false" ht="13.5" hidden="false" customHeight="true" outlineLevel="0" collapsed="false">
      <c r="A1210" s="220" t="s">
        <v>270</v>
      </c>
      <c r="B1210" s="220" t="s">
        <v>442</v>
      </c>
      <c r="C1210" s="225" t="n">
        <v>5.01</v>
      </c>
    </row>
    <row r="1211" customFormat="false" ht="13.5" hidden="false" customHeight="true" outlineLevel="0" collapsed="false">
      <c r="A1211" s="220" t="s">
        <v>270</v>
      </c>
      <c r="B1211" s="220" t="s">
        <v>347</v>
      </c>
      <c r="C1211" s="225" t="n">
        <v>0.568</v>
      </c>
    </row>
    <row r="1212" customFormat="false" ht="13.5" hidden="false" customHeight="true" outlineLevel="0" collapsed="false">
      <c r="A1212" s="220" t="s">
        <v>270</v>
      </c>
      <c r="B1212" s="220" t="s">
        <v>348</v>
      </c>
      <c r="C1212" s="225" t="n">
        <v>0.00999999999999999</v>
      </c>
    </row>
    <row r="1213" customFormat="false" ht="13.5" hidden="false" customHeight="true" outlineLevel="0" collapsed="false">
      <c r="A1213" s="220" t="s">
        <v>270</v>
      </c>
      <c r="B1213" s="220" t="s">
        <v>349</v>
      </c>
      <c r="C1213" s="225" t="n">
        <v>0.19</v>
      </c>
    </row>
    <row r="1214" customFormat="false" ht="13.5" hidden="false" customHeight="true" outlineLevel="0" collapsed="false">
      <c r="A1214" s="220" t="s">
        <v>270</v>
      </c>
      <c r="B1214" s="220" t="s">
        <v>354</v>
      </c>
      <c r="C1214" s="225" t="n">
        <v>0.16</v>
      </c>
    </row>
    <row r="1215" customFormat="false" ht="13.5" hidden="false" customHeight="true" outlineLevel="0" collapsed="false">
      <c r="A1215" s="220" t="s">
        <v>270</v>
      </c>
      <c r="B1215" s="220" t="s">
        <v>357</v>
      </c>
      <c r="C1215" s="225" t="n">
        <v>4.773</v>
      </c>
    </row>
    <row r="1216" customFormat="false" ht="13.5" hidden="false" customHeight="true" outlineLevel="0" collapsed="false">
      <c r="A1216" s="220" t="s">
        <v>270</v>
      </c>
      <c r="B1216" s="220" t="s">
        <v>359</v>
      </c>
      <c r="C1216" s="225" t="n">
        <v>0.268</v>
      </c>
    </row>
    <row r="1217" customFormat="false" ht="13.5" hidden="false" customHeight="true" outlineLevel="0" collapsed="false">
      <c r="A1217" s="220" t="s">
        <v>270</v>
      </c>
      <c r="B1217" s="220" t="s">
        <v>403</v>
      </c>
      <c r="C1217" s="225" t="n">
        <v>0.600999999999999</v>
      </c>
    </row>
    <row r="1218" customFormat="false" ht="13.5" hidden="false" customHeight="true" outlineLevel="0" collapsed="false">
      <c r="A1218" s="220" t="s">
        <v>270</v>
      </c>
      <c r="B1218" s="220" t="s">
        <v>385</v>
      </c>
      <c r="C1218" s="225" t="n">
        <v>0.015</v>
      </c>
    </row>
    <row r="1219" customFormat="false" ht="13.5" hidden="false" customHeight="true" outlineLevel="0" collapsed="false">
      <c r="A1219" s="220" t="s">
        <v>270</v>
      </c>
      <c r="B1219" s="220" t="s">
        <v>386</v>
      </c>
      <c r="C1219" s="225" t="n">
        <v>0.003</v>
      </c>
    </row>
    <row r="1220" customFormat="false" ht="13.5" hidden="false" customHeight="true" outlineLevel="0" collapsed="false">
      <c r="A1220" s="220" t="s">
        <v>270</v>
      </c>
      <c r="B1220" s="220" t="s">
        <v>388</v>
      </c>
      <c r="C1220" s="225" t="n">
        <v>0.121</v>
      </c>
    </row>
    <row r="1221" customFormat="false" ht="13.5" hidden="false" customHeight="true" outlineLevel="0" collapsed="false">
      <c r="A1221" s="226"/>
      <c r="B1221" s="227" t="s">
        <v>399</v>
      </c>
      <c r="C1221" s="228" t="n">
        <f aca="false">SUM(C1195:C1220)</f>
        <v>696.206999999999</v>
      </c>
    </row>
    <row r="1222" customFormat="false" ht="13.5" hidden="false" customHeight="true" outlineLevel="0" collapsed="false">
      <c r="A1222" s="220" t="s">
        <v>272</v>
      </c>
      <c r="B1222" s="220" t="s">
        <v>427</v>
      </c>
      <c r="C1222" s="225" t="n">
        <v>0.03</v>
      </c>
    </row>
    <row r="1223" customFormat="false" ht="13.5" hidden="false" customHeight="true" outlineLevel="0" collapsed="false">
      <c r="A1223" s="220" t="s">
        <v>272</v>
      </c>
      <c r="B1223" s="220" t="s">
        <v>303</v>
      </c>
      <c r="C1223" s="225" t="n">
        <v>183.761</v>
      </c>
    </row>
    <row r="1224" customFormat="false" ht="13.5" hidden="false" customHeight="true" outlineLevel="0" collapsed="false">
      <c r="A1224" s="220" t="s">
        <v>272</v>
      </c>
      <c r="B1224" s="220" t="s">
        <v>304</v>
      </c>
      <c r="C1224" s="225" t="n">
        <v>0.32</v>
      </c>
    </row>
    <row r="1225" customFormat="false" ht="13.5" hidden="false" customHeight="true" outlineLevel="0" collapsed="false">
      <c r="A1225" s="220" t="s">
        <v>272</v>
      </c>
      <c r="B1225" s="220" t="s">
        <v>419</v>
      </c>
      <c r="C1225" s="225" t="n">
        <v>1655.291</v>
      </c>
    </row>
    <row r="1226" customFormat="false" ht="13.5" hidden="false" customHeight="true" outlineLevel="0" collapsed="false">
      <c r="A1226" s="220" t="s">
        <v>272</v>
      </c>
      <c r="B1226" s="220" t="s">
        <v>428</v>
      </c>
      <c r="C1226" s="225" t="n">
        <v>58.769</v>
      </c>
    </row>
    <row r="1227" customFormat="false" ht="13.5" hidden="false" customHeight="true" outlineLevel="0" collapsed="false">
      <c r="A1227" s="220" t="s">
        <v>272</v>
      </c>
      <c r="B1227" s="220" t="s">
        <v>307</v>
      </c>
      <c r="C1227" s="225" t="n">
        <v>16.86</v>
      </c>
    </row>
    <row r="1228" customFormat="false" ht="13.5" hidden="false" customHeight="true" outlineLevel="0" collapsed="false">
      <c r="A1228" s="220" t="s">
        <v>272</v>
      </c>
      <c r="B1228" s="220" t="s">
        <v>431</v>
      </c>
      <c r="C1228" s="225" t="n">
        <v>0.005</v>
      </c>
    </row>
    <row r="1229" customFormat="false" ht="13.5" hidden="false" customHeight="true" outlineLevel="0" collapsed="false">
      <c r="A1229" s="220" t="s">
        <v>272</v>
      </c>
      <c r="B1229" s="220" t="s">
        <v>409</v>
      </c>
      <c r="C1229" s="225" t="n">
        <v>5.496</v>
      </c>
    </row>
    <row r="1230" customFormat="false" ht="13.5" hidden="false" customHeight="true" outlineLevel="0" collapsed="false">
      <c r="A1230" s="220" t="s">
        <v>272</v>
      </c>
      <c r="B1230" s="220" t="s">
        <v>433</v>
      </c>
      <c r="C1230" s="225" t="n">
        <v>0.014</v>
      </c>
    </row>
    <row r="1231" customFormat="false" ht="13.5" hidden="false" customHeight="true" outlineLevel="0" collapsed="false">
      <c r="A1231" s="220" t="s">
        <v>272</v>
      </c>
      <c r="B1231" s="220" t="s">
        <v>308</v>
      </c>
      <c r="C1231" s="225" t="n">
        <v>0.03</v>
      </c>
    </row>
    <row r="1232" customFormat="false" ht="13.5" hidden="false" customHeight="true" outlineLevel="0" collapsed="false">
      <c r="A1232" s="220" t="s">
        <v>272</v>
      </c>
      <c r="B1232" s="220" t="s">
        <v>309</v>
      </c>
      <c r="C1232" s="225" t="n">
        <v>0.715999999999999</v>
      </c>
    </row>
    <row r="1233" customFormat="false" ht="13.5" hidden="false" customHeight="true" outlineLevel="0" collapsed="false">
      <c r="A1233" s="220" t="s">
        <v>272</v>
      </c>
      <c r="B1233" s="220" t="s">
        <v>312</v>
      </c>
      <c r="C1233" s="225" t="n">
        <v>1.64</v>
      </c>
    </row>
    <row r="1234" customFormat="false" ht="13.5" hidden="false" customHeight="true" outlineLevel="0" collapsed="false">
      <c r="A1234" s="220" t="s">
        <v>272</v>
      </c>
      <c r="B1234" s="220" t="s">
        <v>313</v>
      </c>
      <c r="C1234" s="225" t="n">
        <v>10.5</v>
      </c>
    </row>
    <row r="1235" customFormat="false" ht="13.5" hidden="false" customHeight="true" outlineLevel="0" collapsed="false">
      <c r="A1235" s="220" t="s">
        <v>272</v>
      </c>
      <c r="B1235" s="220" t="s">
        <v>438</v>
      </c>
      <c r="C1235" s="225" t="n">
        <v>99.3549999999999</v>
      </c>
    </row>
    <row r="1236" customFormat="false" ht="13.5" hidden="false" customHeight="true" outlineLevel="0" collapsed="false">
      <c r="A1236" s="220" t="s">
        <v>272</v>
      </c>
      <c r="B1236" s="220" t="s">
        <v>316</v>
      </c>
      <c r="C1236" s="225" t="n">
        <v>0.00999999999999999</v>
      </c>
    </row>
    <row r="1237" customFormat="false" ht="13.5" hidden="false" customHeight="true" outlineLevel="0" collapsed="false">
      <c r="A1237" s="220" t="s">
        <v>272</v>
      </c>
      <c r="B1237" s="220" t="s">
        <v>317</v>
      </c>
      <c r="C1237" s="225" t="n">
        <v>26.784</v>
      </c>
    </row>
    <row r="1238" customFormat="false" ht="13.5" hidden="false" customHeight="true" outlineLevel="0" collapsed="false">
      <c r="A1238" s="220" t="s">
        <v>272</v>
      </c>
      <c r="B1238" s="220" t="s">
        <v>518</v>
      </c>
      <c r="C1238" s="225" t="n">
        <v>17.81</v>
      </c>
    </row>
    <row r="1239" customFormat="false" ht="13.5" hidden="false" customHeight="true" outlineLevel="0" collapsed="false">
      <c r="A1239" s="220" t="s">
        <v>272</v>
      </c>
      <c r="B1239" s="220" t="s">
        <v>522</v>
      </c>
      <c r="C1239" s="225" t="n">
        <v>2.16</v>
      </c>
    </row>
    <row r="1240" customFormat="false" ht="13.5" hidden="false" customHeight="true" outlineLevel="0" collapsed="false">
      <c r="A1240" s="220" t="s">
        <v>272</v>
      </c>
      <c r="B1240" s="220" t="s">
        <v>318</v>
      </c>
      <c r="C1240" s="225" t="n">
        <v>0.155</v>
      </c>
    </row>
    <row r="1241" customFormat="false" ht="13.5" hidden="false" customHeight="true" outlineLevel="0" collapsed="false">
      <c r="A1241" s="220" t="s">
        <v>272</v>
      </c>
      <c r="B1241" s="220" t="s">
        <v>321</v>
      </c>
      <c r="C1241" s="225" t="n">
        <v>0.0999999999999999</v>
      </c>
    </row>
    <row r="1242" customFormat="false" ht="13.5" hidden="false" customHeight="true" outlineLevel="0" collapsed="false">
      <c r="A1242" s="220" t="s">
        <v>272</v>
      </c>
      <c r="B1242" s="220" t="s">
        <v>543</v>
      </c>
      <c r="C1242" s="225" t="n">
        <v>257.45</v>
      </c>
    </row>
    <row r="1243" customFormat="false" ht="13.5" hidden="false" customHeight="true" outlineLevel="0" collapsed="false">
      <c r="A1243" s="220" t="s">
        <v>272</v>
      </c>
      <c r="B1243" s="220" t="s">
        <v>325</v>
      </c>
      <c r="C1243" s="225" t="n">
        <v>2.39</v>
      </c>
    </row>
    <row r="1244" customFormat="false" ht="13.5" hidden="false" customHeight="true" outlineLevel="0" collapsed="false">
      <c r="A1244" s="220" t="s">
        <v>272</v>
      </c>
      <c r="B1244" s="220" t="s">
        <v>326</v>
      </c>
      <c r="C1244" s="225" t="n">
        <v>21.2</v>
      </c>
    </row>
    <row r="1245" customFormat="false" ht="13.5" hidden="false" customHeight="true" outlineLevel="0" collapsed="false">
      <c r="A1245" s="220" t="s">
        <v>272</v>
      </c>
      <c r="B1245" s="220" t="s">
        <v>329</v>
      </c>
      <c r="C1245" s="225" t="n">
        <v>0.599999999999999</v>
      </c>
    </row>
    <row r="1246" customFormat="false" ht="13.5" hidden="false" customHeight="true" outlineLevel="0" collapsed="false">
      <c r="A1246" s="220" t="s">
        <v>272</v>
      </c>
      <c r="B1246" s="220" t="s">
        <v>334</v>
      </c>
      <c r="C1246" s="225" t="n">
        <v>0.045</v>
      </c>
    </row>
    <row r="1247" customFormat="false" ht="13.5" hidden="false" customHeight="true" outlineLevel="0" collapsed="false">
      <c r="A1247" s="220" t="s">
        <v>272</v>
      </c>
      <c r="B1247" s="220" t="s">
        <v>345</v>
      </c>
      <c r="C1247" s="225" t="n">
        <v>25</v>
      </c>
    </row>
    <row r="1248" customFormat="false" ht="13.5" hidden="false" customHeight="true" outlineLevel="0" collapsed="false">
      <c r="A1248" s="220" t="s">
        <v>272</v>
      </c>
      <c r="B1248" s="220" t="s">
        <v>441</v>
      </c>
      <c r="C1248" s="225" t="n">
        <v>0.03</v>
      </c>
    </row>
    <row r="1249" customFormat="false" ht="13.5" hidden="false" customHeight="true" outlineLevel="0" collapsed="false">
      <c r="A1249" s="220" t="s">
        <v>272</v>
      </c>
      <c r="B1249" s="220" t="s">
        <v>58</v>
      </c>
      <c r="C1249" s="225" t="n">
        <v>315.5835</v>
      </c>
    </row>
    <row r="1250" customFormat="false" ht="13.5" hidden="false" customHeight="true" outlineLevel="0" collapsed="false">
      <c r="A1250" s="220" t="s">
        <v>272</v>
      </c>
      <c r="B1250" s="220" t="s">
        <v>443</v>
      </c>
      <c r="C1250" s="225" t="n">
        <v>7.37999999999999</v>
      </c>
    </row>
    <row r="1251" customFormat="false" ht="13.5" hidden="false" customHeight="true" outlineLevel="0" collapsed="false">
      <c r="A1251" s="220" t="s">
        <v>272</v>
      </c>
      <c r="B1251" s="220" t="s">
        <v>347</v>
      </c>
      <c r="C1251" s="225" t="n">
        <v>28.4605</v>
      </c>
    </row>
    <row r="1252" customFormat="false" ht="13.5" hidden="false" customHeight="true" outlineLevel="0" collapsed="false">
      <c r="A1252" s="220" t="s">
        <v>272</v>
      </c>
      <c r="B1252" s="220" t="s">
        <v>349</v>
      </c>
      <c r="C1252" s="225" t="n">
        <v>32.7585</v>
      </c>
    </row>
    <row r="1253" customFormat="false" ht="13.5" hidden="false" customHeight="true" outlineLevel="0" collapsed="false">
      <c r="A1253" s="220" t="s">
        <v>272</v>
      </c>
      <c r="B1253" s="220" t="s">
        <v>351</v>
      </c>
      <c r="C1253" s="225" t="n">
        <v>0.215</v>
      </c>
    </row>
    <row r="1254" customFormat="false" ht="13.5" hidden="false" customHeight="true" outlineLevel="0" collapsed="false">
      <c r="A1254" s="220" t="s">
        <v>272</v>
      </c>
      <c r="B1254" s="220" t="s">
        <v>353</v>
      </c>
      <c r="C1254" s="225" t="n">
        <v>4.372</v>
      </c>
    </row>
    <row r="1255" customFormat="false" ht="13.5" hidden="false" customHeight="true" outlineLevel="0" collapsed="false">
      <c r="A1255" s="220" t="s">
        <v>272</v>
      </c>
      <c r="B1255" s="220" t="s">
        <v>354</v>
      </c>
      <c r="C1255" s="225" t="n">
        <v>9.42499999999999</v>
      </c>
    </row>
    <row r="1256" customFormat="false" ht="13.5" hidden="false" customHeight="true" outlineLevel="0" collapsed="false">
      <c r="A1256" s="220" t="s">
        <v>272</v>
      </c>
      <c r="B1256" s="220" t="s">
        <v>359</v>
      </c>
      <c r="C1256" s="225" t="n">
        <v>0.164</v>
      </c>
    </row>
    <row r="1257" customFormat="false" ht="13.5" hidden="false" customHeight="true" outlineLevel="0" collapsed="false">
      <c r="A1257" s="220" t="s">
        <v>272</v>
      </c>
      <c r="B1257" s="220" t="s">
        <v>363</v>
      </c>
      <c r="C1257" s="225" t="n">
        <v>2.5105</v>
      </c>
    </row>
    <row r="1258" customFormat="false" ht="13.5" hidden="false" customHeight="true" outlineLevel="0" collapsed="false">
      <c r="A1258" s="220" t="s">
        <v>272</v>
      </c>
      <c r="B1258" s="220" t="s">
        <v>364</v>
      </c>
      <c r="C1258" s="225" t="n">
        <v>0.211</v>
      </c>
    </row>
    <row r="1259" customFormat="false" ht="13.5" hidden="false" customHeight="true" outlineLevel="0" collapsed="false">
      <c r="A1259" s="220" t="s">
        <v>272</v>
      </c>
      <c r="B1259" s="220" t="s">
        <v>403</v>
      </c>
      <c r="C1259" s="225" t="n">
        <v>1.261</v>
      </c>
    </row>
    <row r="1260" customFormat="false" ht="13.5" hidden="false" customHeight="true" outlineLevel="0" collapsed="false">
      <c r="A1260" s="220" t="s">
        <v>272</v>
      </c>
      <c r="B1260" s="220" t="s">
        <v>371</v>
      </c>
      <c r="C1260" s="225" t="n">
        <v>0.879999999999999</v>
      </c>
    </row>
    <row r="1261" customFormat="false" ht="13.5" hidden="false" customHeight="true" outlineLevel="0" collapsed="false">
      <c r="A1261" s="220" t="s">
        <v>272</v>
      </c>
      <c r="B1261" s="220" t="s">
        <v>374</v>
      </c>
      <c r="C1261" s="225" t="n">
        <v>0.0679999999999999</v>
      </c>
    </row>
    <row r="1262" customFormat="false" ht="13.5" hidden="false" customHeight="true" outlineLevel="0" collapsed="false">
      <c r="A1262" s="220" t="s">
        <v>272</v>
      </c>
      <c r="B1262" s="220" t="s">
        <v>376</v>
      </c>
      <c r="C1262" s="225" t="n">
        <v>6</v>
      </c>
    </row>
    <row r="1263" customFormat="false" ht="13.5" hidden="false" customHeight="true" outlineLevel="0" collapsed="false">
      <c r="A1263" s="226"/>
      <c r="B1263" s="227" t="s">
        <v>399</v>
      </c>
      <c r="C1263" s="228" t="n">
        <f aca="false">SUM(C1222:C1262)</f>
        <v>2795.81</v>
      </c>
    </row>
    <row r="1264" customFormat="false" ht="13.5" hidden="false" customHeight="true" outlineLevel="0" collapsed="false">
      <c r="A1264" s="220" t="s">
        <v>274</v>
      </c>
      <c r="B1264" s="220" t="s">
        <v>58</v>
      </c>
      <c r="C1264" s="225" t="n">
        <v>0.4005</v>
      </c>
    </row>
    <row r="1265" customFormat="false" ht="13.5" hidden="false" customHeight="true" outlineLevel="0" collapsed="false">
      <c r="A1265" s="220" t="s">
        <v>274</v>
      </c>
      <c r="B1265" s="220" t="s">
        <v>347</v>
      </c>
      <c r="C1265" s="225" t="n">
        <v>0.2</v>
      </c>
    </row>
    <row r="1266" customFormat="false" ht="13.5" hidden="false" customHeight="true" outlineLevel="0" collapsed="false">
      <c r="A1266" s="220" t="s">
        <v>274</v>
      </c>
      <c r="B1266" s="220" t="s">
        <v>349</v>
      </c>
      <c r="C1266" s="225" t="n">
        <v>0.027</v>
      </c>
    </row>
    <row r="1267" customFormat="false" ht="13.5" hidden="false" customHeight="true" outlineLevel="0" collapsed="false">
      <c r="A1267" s="220" t="s">
        <v>274</v>
      </c>
      <c r="B1267" s="220" t="s">
        <v>351</v>
      </c>
      <c r="C1267" s="225" t="n">
        <v>0.0759999999999999</v>
      </c>
    </row>
    <row r="1268" customFormat="false" ht="13.5" hidden="false" customHeight="true" outlineLevel="0" collapsed="false">
      <c r="A1268" s="220" t="s">
        <v>274</v>
      </c>
      <c r="B1268" s="220" t="s">
        <v>375</v>
      </c>
      <c r="C1268" s="225" t="n">
        <v>10.13</v>
      </c>
    </row>
    <row r="1269" customFormat="false" ht="13.5" hidden="false" customHeight="true" outlineLevel="0" collapsed="false">
      <c r="A1269" s="226"/>
      <c r="B1269" s="227" t="s">
        <v>399</v>
      </c>
      <c r="C1269" s="228" t="n">
        <f aca="false">SUM(C1264:C1268)</f>
        <v>10.8335</v>
      </c>
    </row>
    <row r="1270" customFormat="false" ht="13.5" hidden="false" customHeight="true" outlineLevel="0" collapsed="false">
      <c r="A1270" s="220" t="s">
        <v>276</v>
      </c>
      <c r="B1270" s="220" t="s">
        <v>357</v>
      </c>
      <c r="C1270" s="225" t="n">
        <v>0.04</v>
      </c>
    </row>
    <row r="1271" customFormat="false" ht="13.5" hidden="false" customHeight="true" outlineLevel="0" collapsed="false">
      <c r="A1271" s="226"/>
      <c r="B1271" s="227" t="s">
        <v>399</v>
      </c>
      <c r="C1271" s="228" t="n">
        <f aca="false">C1270</f>
        <v>0.04</v>
      </c>
    </row>
    <row r="1272" customFormat="false" ht="13.5" hidden="false" customHeight="true" outlineLevel="0" collapsed="false">
      <c r="A1272" s="220" t="s">
        <v>278</v>
      </c>
      <c r="B1272" s="220" t="s">
        <v>295</v>
      </c>
      <c r="C1272" s="225" t="n">
        <v>0.0839999999999999</v>
      </c>
    </row>
    <row r="1273" customFormat="false" ht="13.5" hidden="false" customHeight="true" outlineLevel="0" collapsed="false">
      <c r="A1273" s="220" t="s">
        <v>278</v>
      </c>
      <c r="B1273" s="220" t="s">
        <v>303</v>
      </c>
      <c r="C1273" s="225" t="n">
        <v>1.11</v>
      </c>
    </row>
    <row r="1274" customFormat="false" ht="13.5" hidden="false" customHeight="true" outlineLevel="0" collapsed="false">
      <c r="A1274" s="220" t="s">
        <v>278</v>
      </c>
      <c r="B1274" s="220" t="s">
        <v>310</v>
      </c>
      <c r="C1274" s="225" t="n">
        <v>6.46299999999999</v>
      </c>
    </row>
    <row r="1275" customFormat="false" ht="13.5" hidden="false" customHeight="true" outlineLevel="0" collapsed="false">
      <c r="A1275" s="220" t="s">
        <v>278</v>
      </c>
      <c r="B1275" s="220" t="s">
        <v>313</v>
      </c>
      <c r="C1275" s="225" t="n">
        <v>0.005</v>
      </c>
    </row>
    <row r="1276" customFormat="false" ht="13.5" hidden="false" customHeight="true" outlineLevel="0" collapsed="false">
      <c r="A1276" s="220" t="s">
        <v>278</v>
      </c>
      <c r="B1276" s="220" t="s">
        <v>455</v>
      </c>
      <c r="C1276" s="225" t="n">
        <v>0.215</v>
      </c>
    </row>
    <row r="1277" customFormat="false" ht="13.5" hidden="false" customHeight="true" outlineLevel="0" collapsed="false">
      <c r="A1277" s="220" t="s">
        <v>278</v>
      </c>
      <c r="B1277" s="220" t="s">
        <v>342</v>
      </c>
      <c r="C1277" s="225" t="n">
        <v>7.99999999999999</v>
      </c>
    </row>
    <row r="1278" customFormat="false" ht="13.5" hidden="false" customHeight="true" outlineLevel="0" collapsed="false">
      <c r="A1278" s="220" t="s">
        <v>278</v>
      </c>
      <c r="B1278" s="220" t="s">
        <v>343</v>
      </c>
      <c r="C1278" s="225" t="n">
        <v>14</v>
      </c>
    </row>
    <row r="1279" customFormat="false" ht="13.5" hidden="false" customHeight="true" outlineLevel="0" collapsed="false">
      <c r="A1279" s="220" t="s">
        <v>278</v>
      </c>
      <c r="B1279" s="220" t="s">
        <v>346</v>
      </c>
      <c r="C1279" s="225" t="n">
        <v>0.269</v>
      </c>
    </row>
    <row r="1280" customFormat="false" ht="13.5" hidden="false" customHeight="true" outlineLevel="0" collapsed="false">
      <c r="A1280" s="220" t="s">
        <v>278</v>
      </c>
      <c r="B1280" s="220" t="s">
        <v>347</v>
      </c>
      <c r="C1280" s="225" t="n">
        <v>0.722999999999999</v>
      </c>
    </row>
    <row r="1281" customFormat="false" ht="13.5" hidden="false" customHeight="true" outlineLevel="0" collapsed="false">
      <c r="A1281" s="220" t="s">
        <v>278</v>
      </c>
      <c r="B1281" s="220" t="s">
        <v>349</v>
      </c>
      <c r="C1281" s="225" t="n">
        <v>6.76409999999999</v>
      </c>
    </row>
    <row r="1282" customFormat="false" ht="13.5" hidden="false" customHeight="true" outlineLevel="0" collapsed="false">
      <c r="A1282" s="220" t="s">
        <v>278</v>
      </c>
      <c r="B1282" s="220" t="s">
        <v>351</v>
      </c>
      <c r="C1282" s="225" t="n">
        <v>0.04</v>
      </c>
    </row>
    <row r="1283" customFormat="false" ht="13.5" hidden="false" customHeight="true" outlineLevel="0" collapsed="false">
      <c r="A1283" s="220" t="s">
        <v>278</v>
      </c>
      <c r="B1283" s="220" t="s">
        <v>353</v>
      </c>
      <c r="C1283" s="225" t="n">
        <v>0.746999999999999</v>
      </c>
    </row>
    <row r="1284" customFormat="false" ht="13.5" hidden="false" customHeight="true" outlineLevel="0" collapsed="false">
      <c r="A1284" s="220" t="s">
        <v>278</v>
      </c>
      <c r="B1284" s="220" t="s">
        <v>354</v>
      </c>
      <c r="C1284" s="225" t="n">
        <v>1.57</v>
      </c>
    </row>
    <row r="1285" customFormat="false" ht="13.5" hidden="false" customHeight="true" outlineLevel="0" collapsed="false">
      <c r="A1285" s="220" t="s">
        <v>278</v>
      </c>
      <c r="B1285" s="220" t="s">
        <v>355</v>
      </c>
      <c r="C1285" s="225" t="n">
        <v>0.006</v>
      </c>
    </row>
    <row r="1286" customFormat="false" ht="13.5" hidden="false" customHeight="true" outlineLevel="0" collapsed="false">
      <c r="A1286" s="220" t="s">
        <v>278</v>
      </c>
      <c r="B1286" s="220" t="s">
        <v>357</v>
      </c>
      <c r="C1286" s="225" t="n">
        <v>135.175</v>
      </c>
    </row>
    <row r="1287" customFormat="false" ht="13.5" hidden="false" customHeight="true" outlineLevel="0" collapsed="false">
      <c r="A1287" s="220" t="s">
        <v>278</v>
      </c>
      <c r="B1287" s="220" t="s">
        <v>359</v>
      </c>
      <c r="C1287" s="225" t="n">
        <v>32.862</v>
      </c>
    </row>
    <row r="1288" customFormat="false" ht="13.5" hidden="false" customHeight="true" outlineLevel="0" collapsed="false">
      <c r="A1288" s="220" t="s">
        <v>278</v>
      </c>
      <c r="B1288" s="220" t="s">
        <v>360</v>
      </c>
      <c r="C1288" s="225" t="n">
        <v>0.508</v>
      </c>
    </row>
    <row r="1289" customFormat="false" ht="13.5" hidden="false" customHeight="true" outlineLevel="0" collapsed="false">
      <c r="A1289" s="220" t="s">
        <v>278</v>
      </c>
      <c r="B1289" s="220" t="s">
        <v>362</v>
      </c>
      <c r="C1289" s="225" t="n">
        <v>3.67</v>
      </c>
    </row>
    <row r="1290" customFormat="false" ht="13.5" hidden="false" customHeight="true" outlineLevel="0" collapsed="false">
      <c r="A1290" s="220" t="s">
        <v>278</v>
      </c>
      <c r="B1290" s="220" t="s">
        <v>363</v>
      </c>
      <c r="C1290" s="225" t="n">
        <v>0.49</v>
      </c>
    </row>
    <row r="1291" customFormat="false" ht="13.5" hidden="false" customHeight="true" outlineLevel="0" collapsed="false">
      <c r="A1291" s="220" t="s">
        <v>278</v>
      </c>
      <c r="B1291" s="220" t="s">
        <v>422</v>
      </c>
      <c r="C1291" s="225" t="n">
        <v>4.33</v>
      </c>
    </row>
    <row r="1292" customFormat="false" ht="13.5" hidden="false" customHeight="true" outlineLevel="0" collapsed="false">
      <c r="A1292" s="220" t="s">
        <v>278</v>
      </c>
      <c r="B1292" s="220" t="s">
        <v>386</v>
      </c>
      <c r="C1292" s="225" t="n">
        <v>1.63</v>
      </c>
    </row>
    <row r="1293" customFormat="false" ht="13.5" hidden="false" customHeight="true" outlineLevel="0" collapsed="false">
      <c r="A1293" s="226"/>
      <c r="B1293" s="227" t="s">
        <v>399</v>
      </c>
      <c r="C1293" s="228" t="n">
        <f aca="false">SUM(C1272:C1292)</f>
        <v>218.6611</v>
      </c>
    </row>
    <row r="1294" customFormat="false" ht="13.5" hidden="false" customHeight="true" outlineLevel="0" collapsed="false">
      <c r="A1294" s="220" t="s">
        <v>286</v>
      </c>
      <c r="B1294" s="220" t="s">
        <v>407</v>
      </c>
      <c r="C1294" s="225" t="n">
        <v>0.0999999999999999</v>
      </c>
    </row>
    <row r="1295" customFormat="false" ht="13.5" hidden="false" customHeight="true" outlineLevel="0" collapsed="false">
      <c r="A1295" s="220" t="s">
        <v>286</v>
      </c>
      <c r="B1295" s="220" t="s">
        <v>329</v>
      </c>
      <c r="C1295" s="225" t="n">
        <v>3.5</v>
      </c>
    </row>
    <row r="1296" customFormat="false" ht="13.5" hidden="false" customHeight="true" outlineLevel="0" collapsed="false">
      <c r="A1296" s="220" t="s">
        <v>286</v>
      </c>
      <c r="B1296" s="220" t="s">
        <v>94</v>
      </c>
      <c r="C1296" s="225" t="n">
        <v>0.39</v>
      </c>
    </row>
    <row r="1297" customFormat="false" ht="13.5" hidden="false" customHeight="true" outlineLevel="0" collapsed="false">
      <c r="A1297" s="220" t="s">
        <v>286</v>
      </c>
      <c r="B1297" s="220" t="s">
        <v>338</v>
      </c>
      <c r="C1297" s="225" t="n">
        <v>0.42</v>
      </c>
    </row>
    <row r="1298" customFormat="false" ht="13.5" hidden="false" customHeight="true" outlineLevel="0" collapsed="false">
      <c r="A1298" s="220" t="s">
        <v>286</v>
      </c>
      <c r="B1298" s="220" t="s">
        <v>58</v>
      </c>
      <c r="C1298" s="225" t="n">
        <v>0.014</v>
      </c>
    </row>
    <row r="1299" customFormat="false" ht="13.5" hidden="false" customHeight="true" outlineLevel="0" collapsed="false">
      <c r="A1299" s="220" t="s">
        <v>286</v>
      </c>
      <c r="B1299" s="220" t="s">
        <v>351</v>
      </c>
      <c r="C1299" s="225" t="n">
        <v>0.04</v>
      </c>
    </row>
    <row r="1300" customFormat="false" ht="13.5" hidden="false" customHeight="true" outlineLevel="0" collapsed="false">
      <c r="A1300" s="220" t="s">
        <v>286</v>
      </c>
      <c r="B1300" s="220" t="s">
        <v>359</v>
      </c>
      <c r="C1300" s="225" t="n">
        <v>0.028</v>
      </c>
    </row>
    <row r="1301" customFormat="false" ht="13.5" hidden="false" customHeight="true" outlineLevel="0" collapsed="false">
      <c r="A1301" s="220" t="s">
        <v>286</v>
      </c>
      <c r="B1301" s="220" t="s">
        <v>395</v>
      </c>
      <c r="C1301" s="225" t="n">
        <v>1627.54</v>
      </c>
    </row>
    <row r="1302" customFormat="false" ht="12.75" hidden="false" customHeight="false" outlineLevel="0" collapsed="false">
      <c r="A1302" s="222"/>
      <c r="B1302" s="227" t="s">
        <v>399</v>
      </c>
      <c r="C1302" s="224" t="n">
        <f aca="false">SUM(C1294:C1301)</f>
        <v>1632.032</v>
      </c>
      <c r="G1302" s="211"/>
    </row>
    <row r="1303" customFormat="false" ht="12.75" hidden="false" customHeight="false" outlineLevel="0" collapsed="false">
      <c r="G1303" s="211"/>
    </row>
    <row r="1304" customFormat="false" ht="12.75" hidden="false" customHeight="false" outlineLevel="0" collapsed="false">
      <c r="A1304" s="0"/>
      <c r="B1304" s="229"/>
      <c r="G1304" s="211"/>
    </row>
    <row r="1305" customFormat="false" ht="12.75" hidden="false" customHeight="false" outlineLevel="0" collapsed="false">
      <c r="A1305" s="0"/>
      <c r="B1305" s="229"/>
    </row>
    <row r="1306" customFormat="false" ht="12.75" hidden="false" customHeight="false" outlineLevel="0" collapsed="false">
      <c r="A1306" s="0"/>
      <c r="B1306" s="229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4T06:42:47Z</dcterms:created>
  <dc:creator>Bernard</dc:creator>
  <dc:description/>
  <dc:language>en-US</dc:language>
  <cp:lastModifiedBy>Novikmecova</cp:lastModifiedBy>
  <cp:lastPrinted>2012-12-04T09:36:15Z</cp:lastPrinted>
  <dcterms:modified xsi:type="dcterms:W3CDTF">2012-12-04T10:06:26Z</dcterms:modified>
  <cp:revision>0</cp:revision>
  <dc:subject/>
  <dc:title/>
</cp:coreProperties>
</file>